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СОДЕРЖАНИЕ" sheetId="1" state="visible" r:id="rId2"/>
    <sheet name="Отчет по проверке № ПБиОТ" sheetId="2" state="visible" r:id="rId3"/>
    <sheet name="Отчет по проверке № БДД" sheetId="3" state="visible" r:id="rId4"/>
    <sheet name="1 ОТ" sheetId="4" state="visible" r:id="rId5"/>
    <sheet name="Лист1" sheetId="5" state="visible" r:id="rId6"/>
    <sheet name="2 ОЗ" sheetId="6" state="visible" r:id="rId7"/>
    <sheet name="ТрБ" sheetId="7" state="hidden" r:id="rId8"/>
    <sheet name="3 РПО" sheetId="8" state="visible" r:id="rId9"/>
    <sheet name="4 Работы с применением ПС" sheetId="9" state="visible" r:id="rId10"/>
    <sheet name="5 СМР" sheetId="10" state="visible" r:id="rId11"/>
    <sheet name="6 ТКРС" sheetId="11" state="visible" r:id="rId12"/>
    <sheet name="7 Бурение" sheetId="12" state="visible" r:id="rId13"/>
    <sheet name="8 ПБ " sheetId="13" state="visible" r:id="rId14"/>
    <sheet name="9 Зачистка" sheetId="14" state="visible" r:id="rId15"/>
    <sheet name="10 Транспортная безопасность" sheetId="15" state="visible" r:id="rId16"/>
    <sheet name="11 ООС" sheetId="16" state="visible" r:id="rId17"/>
  </sheets>
  <definedNames>
    <definedName function="false" hidden="false" localSheetId="3" name="_xlnm.Print_Area" vbProcedure="false">'1 ОТ'!$A$1:$H$36</definedName>
    <definedName function="false" hidden="false" localSheetId="3" name="_xlnm.Print_Titles" vbProcedure="false">'1 ОТ'!$4:$4</definedName>
    <definedName function="false" hidden="false" localSheetId="14" name="_xlnm.Print_Area" vbProcedure="false">'10 Транспортная безопасность'!$A$1:$H$50</definedName>
    <definedName function="false" hidden="false" localSheetId="15" name="_xlnm.Print_Area" vbProcedure="false">'11 ООС'!$A$1:$H$58</definedName>
    <definedName function="false" hidden="false" localSheetId="5" name="_xlnm.Print_Area" vbProcedure="false">'2 ОЗ'!$A$1:$H$12</definedName>
    <definedName function="false" hidden="false" localSheetId="5" name="_xlnm.Print_Titles" vbProcedure="false">'2 ОЗ'!$4:$4</definedName>
    <definedName function="false" hidden="false" localSheetId="7" name="_xlnm.Print_Titles" vbProcedure="false">'3 РПО'!$4:$4</definedName>
    <definedName function="false" hidden="false" localSheetId="8" name="_xlnm.Print_Area" vbProcedure="false">'4 Работы с применением ПС'!$A$1:$H$29</definedName>
    <definedName function="false" hidden="false" localSheetId="8" name="_xlnm.Print_Titles" vbProcedure="false">'4 Работы с применением ПС'!$4:$4</definedName>
    <definedName function="false" hidden="false" localSheetId="9" name="_xlnm.Print_Area" vbProcedure="false">'5 СМР'!$A$1:$H$61</definedName>
    <definedName function="false" hidden="false" localSheetId="10" name="_xlnm.Print_Area" vbProcedure="false">'6 ТКРС'!$A$1:$H$78</definedName>
    <definedName function="false" hidden="false" localSheetId="11" name="_xlnm.Print_Area" vbProcedure="false">'7 Бурение'!$A$1:$H$100</definedName>
    <definedName function="false" hidden="false" localSheetId="13" name="_xlnm.Print_Area" vbProcedure="false">'9 Зачистка'!$A$1:$H$46</definedName>
    <definedName function="false" hidden="false" localSheetId="2" name="_xlnm.Print_Area" vbProcedure="false">'Отчет по проверке № БДД'!$A$1:$F$22</definedName>
    <definedName function="false" hidden="false" localSheetId="1" name="_xlnm.Print_Area" vbProcedure="false">'Отчет по проверке № ПБиОТ'!$A$1:$F$30</definedName>
    <definedName function="false" hidden="false" localSheetId="6" name="_xlnm.Print_Area" vbProcedure="false">ТрБ!$A$1:$H$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8" uniqueCount="1238">
  <si>
    <t xml:space="preserve">ПРИЛОЖЕНИЕ 17 К СТАНДАРТУ ООО «СЛАВНЕФТЬ-КРАСНОЯРСКНЕФТЕГАЗ» № П3-05 С-0433 ЮЛ-428 «УПРАВЛЕНИЕ ПОДРЯДНЫМИ ОРГАНИЗАЦИЯМИ В ОБЛАСТИ ПРОМЫШЛЕННОЙ БЕЗОПАСНОСТИ, ОХРАНЫ ТРУДА И ОКРУЖАЮЩЕЙ СРЕДЫ» ВЕРСИЯ 2 ИЗМ.2</t>
  </si>
  <si>
    <t xml:space="preserve">ЧЕК-ЛИСТ</t>
  </si>
  <si>
    <t xml:space="preserve">Итоговый отчет по проверке ПБОТОС</t>
  </si>
  <si>
    <t xml:space="preserve">1. Оценка организации  охраны труда для работников организации</t>
  </si>
  <si>
    <t xml:space="preserve">2. Оценка организации  охраны здоровья работников подрядных организаций</t>
  </si>
  <si>
    <t xml:space="preserve">3. Оценка организации работ повышенной опасности</t>
  </si>
  <si>
    <t xml:space="preserve">4. Оценка организации работ с применением ПС</t>
  </si>
  <si>
    <t xml:space="preserve">5. Оценка организации строительно-монтажных работ</t>
  </si>
  <si>
    <t xml:space="preserve">6. Оценка организации работ по ТКРС</t>
  </si>
  <si>
    <t xml:space="preserve">7. Оценка организации работ по Бурению</t>
  </si>
  <si>
    <t xml:space="preserve">8. Оценка организации промышленной безопасности в организации</t>
  </si>
  <si>
    <t xml:space="preserve">9. Оценка организации  работ по зачистке аппаратов, емкостей, оборудования</t>
  </si>
  <si>
    <t xml:space="preserve">10. Оценка организации транспортной безопасности</t>
  </si>
  <si>
    <t xml:space="preserve">Утверждаю:</t>
  </si>
  <si>
    <t xml:space="preserve">Руководитель СОБПП</t>
  </si>
  <si>
    <t xml:space="preserve">ООО "Славнефть-Красноярскнефтегаз"</t>
  </si>
  <si>
    <t xml:space="preserve">__________________Ф.И.О.</t>
  </si>
  <si>
    <t xml:space="preserve">" _____ " _______________ 202__г.</t>
  </si>
  <si>
    <t xml:space="preserve">Итоговый отчет по проверке ПБОТОС  №         от               202__г.</t>
  </si>
  <si>
    <t xml:space="preserve"> </t>
  </si>
  <si>
    <t xml:space="preserve">Подконтрольное предприятие (подрядная организация):</t>
  </si>
  <si>
    <t xml:space="preserve">Объекты контроля : </t>
  </si>
  <si>
    <t xml:space="preserve">Сроки проверки: </t>
  </si>
  <si>
    <t xml:space="preserve">Оценка</t>
  </si>
  <si>
    <t xml:space="preserve">Область контроля</t>
  </si>
  <si>
    <t xml:space="preserve">Охрана труда                                                                                                     </t>
  </si>
  <si>
    <t xml:space="preserve">Охрана здоровья                                                                                                     </t>
  </si>
  <si>
    <t xml:space="preserve">Работы повышенной опасности                                                                              </t>
  </si>
  <si>
    <t xml:space="preserve">Работы с применением ПС                                                                                                                 </t>
  </si>
  <si>
    <t xml:space="preserve">Строительно-монтажные работы</t>
  </si>
  <si>
    <t xml:space="preserve">ТКРС</t>
  </si>
  <si>
    <t xml:space="preserve">Бурение </t>
  </si>
  <si>
    <t xml:space="preserve">Промышленная безопасность</t>
  </si>
  <si>
    <t xml:space="preserve">Зачистка резервуаров</t>
  </si>
  <si>
    <t xml:space="preserve">Охрана окружающей среды</t>
  </si>
  <si>
    <t xml:space="preserve">Должность проверяющего</t>
  </si>
  <si>
    <t xml:space="preserve">ФИО, подпись проверяющего</t>
  </si>
  <si>
    <t xml:space="preserve">Красная зона: 0-50%</t>
  </si>
  <si>
    <t xml:space="preserve">Жёлтая зона: 51-75%</t>
  </si>
  <si>
    <t xml:space="preserve">Зелёная зона: 76-100%</t>
  </si>
  <si>
    <t xml:space="preserve">Итоговый отчет по проверке ПБОТОС  №         от               202_г.</t>
  </si>
  <si>
    <t xml:space="preserve">Транспортная безопасность                                                                                         </t>
  </si>
  <si>
    <t xml:space="preserve">Чек-лист №    к  Акту №              от                202_ г.</t>
  </si>
  <si>
    <t xml:space="preserve">Оценка организации  охраны труда для работников организации</t>
  </si>
  <si>
    <t xml:space="preserve">Контроли</t>
  </si>
  <si>
    <t xml:space="preserve">№ п/п</t>
  </si>
  <si>
    <t xml:space="preserve">Тесты</t>
  </si>
  <si>
    <t xml:space="preserve">Ссылки</t>
  </si>
  <si>
    <t xml:space="preserve">Ответы</t>
  </si>
  <si>
    <t xml:space="preserve">Баллы</t>
  </si>
  <si>
    <t xml:space="preserve">Факт</t>
  </si>
  <si>
    <t xml:space="preserve">Примечания, комментарии</t>
  </si>
  <si>
    <t xml:space="preserve">1. Организация деятельности</t>
  </si>
  <si>
    <t xml:space="preserve">Создание на предприятии численностью более 50 работников Службы ОТ или введение должности специалиста по ОТ. Создание на предприятии численностью 50 и менее  работников Службы ОТ или введение должности специалиста по ОТ, либо наличие приказа о возложении (совмещении) обязанности по ОТ на специалиста имеющего соответствующею подготовку и опыт.</t>
  </si>
  <si>
    <t xml:space="preserve">ТК РФ ст. 217. </t>
  </si>
  <si>
    <t xml:space="preserve">Создана служба или введена должность специалиста по ОТ – 15
Приказ о совмещении - 10 
Специалиста нет - 0
</t>
  </si>
  <si>
    <t xml:space="preserve">Наличие комплекта нормативных правовых актов, содержащих требования по ОТ в соответствии со спецификой деятельности организации, согласно утвержденному работодателем перечню.</t>
  </si>
  <si>
    <t xml:space="preserve">ТК РФ ст. 212</t>
  </si>
  <si>
    <t xml:space="preserve">Во всех подразделениях организации – 10 
Комплект имеет устаревшие акты – 7
В стадии формирования - 5 
Документы отсутствуют - 0
</t>
  </si>
  <si>
    <t xml:space="preserve">Организация системы контроля (комиссия, персонал) за состоянием условий труда на рабочих местах, а также за правильностью применения работниками средств индивидуальной и коллективной защиты.</t>
  </si>
  <si>
    <t xml:space="preserve">ТК РФ ст. 212 </t>
  </si>
  <si>
    <t xml:space="preserve">Приказ + график + результаты - 25
Приказ + график - 15 
Приказ - 10 
Нет - 0
</t>
  </si>
  <si>
    <t xml:space="preserve">Соответствие  разработки и утверждения инструкций по ОТ требованиям нормативной документации.</t>
  </si>
  <si>
    <t xml:space="preserve">ТК РФ ст. 22, ст 212 </t>
  </si>
  <si>
    <t xml:space="preserve">Соответствует полностью – 10 
Имеются нарушения –  5
Не соответствует – 0 
</t>
  </si>
  <si>
    <t xml:space="preserve">Обеспечение режима труда и отдыха в соответствии с законодательством (коллективный договор, правила внутреннего трудового распорядка). Продолжительность работы на вахте должна составлять до трех месяцев с учетом мнения выборного органа первичной профсоюзной организации в порядке, установленном статьей 372 ТК РФ
</t>
  </si>
  <si>
    <t xml:space="preserve">ТК РФ ст. 212.</t>
  </si>
  <si>
    <t xml:space="preserve">Нарушений нет – 10
Имеются нарушения –  5
Контроль не ведется – 0 
</t>
  </si>
  <si>
    <t xml:space="preserve">Наличие договора добровольного страхования от несчастных случаев своего персонала со страховой суммой не менее 400 тысяч рублей с включением в договор страхования следующих рисков:
-смерти в результате несчастного случая
-постоянной (полной) утраты трудоспособности в результате несчастного случая с установлением I, II, III групп инвалидности».
</t>
  </si>
  <si>
    <t xml:space="preserve">Положение  Общества  № П3-05 Р-0905 ЮЛ-428 ВЕРСИЯ 1.00 пункт 3.2.7.</t>
  </si>
  <si>
    <t xml:space="preserve">Нарушений нет – 10
Имеются нарушения –  5
Договор отсутствует  – 0 
</t>
  </si>
  <si>
    <t xml:space="preserve">Проведение специальной оценки условий труда в соответствии с законодательством о специальной оценке условий труда.
</t>
  </si>
  <si>
    <t xml:space="preserve">ТК РФ ст. 212. Федеральный закон от 28.12.2013 N 426-ФЗ "О специальной оценке условий  труда" статья  4
</t>
  </si>
  <si>
    <t xml:space="preserve">Да - 20
На согласовании - 15
В процессе -10
Нет - 0
</t>
  </si>
  <si>
    <t xml:space="preserve">ИТОГО по подразделу:</t>
  </si>
  <si>
    <t xml:space="preserve">В случае, если вопрос оценивается как неприменим, то его вес необходимо исключить из обоих столбцов (Баллы и Факт)</t>
  </si>
  <si>
    <t xml:space="preserve">2. Обучение</t>
  </si>
  <si>
    <t xml:space="preserve">Наличие и фактическое соблюдение утвержденных внутренних (локальных) документов по ОТ, в том числе, регламентирующих порядок обучения, инструктажей, проверки знаний, аттестации работников  по ОТ и ПБ.</t>
  </si>
  <si>
    <r>
      <rPr>
        <sz val="10"/>
        <rFont val="Arial"/>
        <family val="2"/>
        <charset val="204"/>
      </rPr>
      <t xml:space="preserve">ТК РФ ст. 214, ст. 225.</t>
    </r>
    <r>
      <rPr>
        <sz val="10"/>
        <color rgb="FFFF0000"/>
        <rFont val="Arial"/>
        <family val="2"/>
        <charset val="204"/>
      </rPr>
      <t xml:space="preserve">  
</t>
    </r>
    <r>
      <rPr>
        <sz val="10"/>
        <rFont val="Arial"/>
        <family val="2"/>
        <charset val="204"/>
      </rPr>
      <t xml:space="preserve">ГОСТ 12.0.004-2015  "Система стандартов  безопасности труда,  организация обучения безопасности труда, общие положения". 
Постановление Правительства РФ от 24.12.2021 N 2464 "О порядке обучения по охране труда и проверки знания требований охраны труда".</t>
    </r>
  </si>
  <si>
    <t xml:space="preserve">Порядок определен и выполняется – 30
Выполняется не полностью – 20 
Порядок не определен - 5 
Обучение не ведется - 0
</t>
  </si>
  <si>
    <t xml:space="preserve">Приказом (распоряжением) по предприятию (подразделению) определена постоянно действующая аттестационная комиссия для проверки знаний (аттестации) работников, руководителей и специалистов, из руководителей и специалистов соответствующей квалификации.</t>
  </si>
  <si>
    <t xml:space="preserve">ГОСТ 12.0.004-2015  "Система стандартов  безопасности труда,  организация обучения безопасности труда, общие положения" п.9,6, 10.7, 10.8
ППостановление Правительства РФ от 24.12.2021 N 2464 "О порядке обучения по охране труда и проверки знания требований охраны труда" п. 92</t>
  </si>
  <si>
    <t xml:space="preserve">Соответствует полностью – 20 
Не полностью - 10 
Не соответствует - 0
</t>
  </si>
  <si>
    <t xml:space="preserve">Наличие документации по обучению, проведению инструктажей, проверке знаний и аттестации работников по  ОТ и ПБ.</t>
  </si>
  <si>
    <t xml:space="preserve">Постановление Правительства РФ от 24.12.2021 № 2464 «О порядке обучения по охране труда и проверки знания требований охраны труда» (вместе с «Правилами обучения по охране труда и проверки знания требований охраны труда»).</t>
  </si>
  <si>
    <t xml:space="preserve">Журналы, графики, удостоверения, программы, протоколы, билеты – 15 
Журналы, графики, удостоверения, программы – 10 
Журналы, графики - 5 
Нет документации - 0
</t>
  </si>
  <si>
    <t xml:space="preserve">Наличие в подрядной организации ключевых ЛНД Заказчика, ознакомление работников подрядной организации с Положением Общества  № П3-05 Р-0905</t>
  </si>
  <si>
    <t xml:space="preserve">Положение  Общества  № П3-05 Р-0905 ЮЛ-428 ВЕРСИЯ 1.00 пункт 3.1.12</t>
  </si>
  <si>
    <t xml:space="preserve">Соответствует полностью – 10
Не полностью - 5 
Не соответствует - 0
</t>
  </si>
  <si>
    <t xml:space="preserve">Соответствие обучения порядку, установленному действующим законодательством и квалификационным требованиям, предъявляемым к работникам соответствующих профессий.</t>
  </si>
  <si>
    <t xml:space="preserve">"Постановление Правительства РФ от 24.12.2021 N 2464 "О порядке обучения по охране труда и проверки знания требований охраны труда" раздел 4-5.</t>
  </si>
  <si>
    <t xml:space="preserve">Соответствует полностью – 25
Имеются нарушения –  5
Не соответствует – 0 
</t>
  </si>
  <si>
    <t xml:space="preserve">3. Средства индивидуальной защиты</t>
  </si>
  <si>
    <t xml:space="preserve">Наличие перечня специальной одежды, обуви, а также смывающих и (или) обезвреживающих средств (СИЗ) для конкретных рабочих мест и объектов, производственных процессов и категорий работников.</t>
  </si>
  <si>
    <t xml:space="preserve">ТК РФ ст.212 
Приказа Минздрав и соцразвития от 1.06.2009 № 290н "Межотраслевые правила обеспечения работников спецодеждой, спецобувью и другими средствами индивидуальной защиты" п.5. 
ТИПОВЫЕ НОРМЫ
БЕСПЛАТНОЙ ВЫДАЧИ СПЕЦИАЛЬНОЙ ОДЕЖДЫ, СПЕЦИАЛЬНОЙ ОБУВИ
И ДРУГИХ СРЕДСТВ ИНДИВИДУАЛЬНОЙ ЗАЩИТЫ РАБОТНИКАМ СКВОЗНЫХ
ПРОФЕССИЙ И ДОЛЖНОСТЕЙ ВСЕХ ВИДОВ ЭКОНОМИЧЕСКОЙ
ДЕЯТЕЛЬНОСТИ, ЗАНЯТЫМ НА РАБОТАХ С ВРЕДНЫМИ
И (ИЛИ) ОПАСНЫМИ УСЛОВИЯМИ ТРУДА, А ТАКЖЕ НА РАБОТАХ,
ВЫПОЛНЯЕМЫХ В ОСОБЫХ ТЕМПЕРАТУРНЫХ УСЛОВИЯХ
ИЛИ СВЯЗАННЫХ С ЗАГРЯЗНЕНИЕМ
Приказ Министерства труда
и социальной защиты
Российской Федерации
от 9 декабря 2014 г. N 997н
</t>
  </si>
  <si>
    <t xml:space="preserve">Перечень утвержден – 10 
Пересматривается - 7 
В разработке – 3 
Нет - 0
</t>
  </si>
  <si>
    <t xml:space="preserve">Обеспечение своевременной бесплатной выдачи работникам и иным лицам, предусмотренным действующим законодательством, сертифицированных СИЗ в соответствии с установленными нормами.</t>
  </si>
  <si>
    <t xml:space="preserve">ТК РФ ст. 221. 
п.4 Приказа Минздрав и соцразвития от 1.06.2009 № 290н "Межотраслевые правила обеспечения работников спецодеждой, спецобувью и другими средствами индивидуальной защиты".</t>
  </si>
  <si>
    <t xml:space="preserve">Обеспечиваются –20  
Частично – 10
Не обеспечиваются – 0
</t>
  </si>
  <si>
    <t xml:space="preserve">Обеспечение контроля со стороны работодателя за правильным применением СИЗ. Фактическое соответствие использования СИЗ установленным требованиям.</t>
  </si>
  <si>
    <t xml:space="preserve">п.24,26,34 Приказа Минздрав и соцразвития от 1.06.2009 № 290н "Межотраслевые правила обеспечения работников спецодеждой, спецобувью и другими средствами индивидуальной защиты".</t>
  </si>
  <si>
    <t xml:space="preserve">В полном объеме – 25 
С  нарушениями - 10
Не используются - 0
</t>
  </si>
  <si>
    <t xml:space="preserve">Обеспечение хранения, стирки, сушки, ремонта и замены СИЗ.</t>
  </si>
  <si>
    <t xml:space="preserve">ТК РФ ст. 221. 
п.30,34 Приказа Минздрав и соцразвития от 1.06.2009 № 290н "Межотраслевые правила обеспечения работников спецодеждой, спец обувью и другими средствами индивидуальной защиты".</t>
  </si>
  <si>
    <t xml:space="preserve">Осуществляется централизованно – 20 
Не осуществляется - 0
</t>
  </si>
  <si>
    <t xml:space="preserve">Организация надлежащего учета и контроля за выдачей СИЗ.</t>
  </si>
  <si>
    <t xml:space="preserve">п.13 Приказа Минздрав и соцразвития от 1.06.2009 № 290н "Межотраслевые правила обеспечения работников спецодеждой, спец обувью и другими средствами индивидуальной защиты".</t>
  </si>
  <si>
    <t xml:space="preserve">Выполняется в полном объеме - 5
С нарушениями - 3
Не выполняется - 0
</t>
  </si>
  <si>
    <t xml:space="preserve">Проведение проверки и испытаний СИЗ (предохранительных поясов, электрозащитных средств, средств защиты органов дыхания).</t>
  </si>
  <si>
    <t xml:space="preserve">Пункт 29 Приказа Минздрав и соцразвития от 1.06.2009 № 290н "Межотраслевые правила обеспечения работников спецодеждой, спецобувью и другими средствами индивидуальной защиты".</t>
  </si>
  <si>
    <t xml:space="preserve">Своевременно – 20 
Своевременно 75% - 15 
Своевременно 50% - 10
Своевременно 25% - 5
Не поверяется - 0
</t>
  </si>
  <si>
    <t xml:space="preserve">4. Расследование несчастных случаев, профзаболеваний и трудовая дисциплина</t>
  </si>
  <si>
    <t xml:space="preserve">Соблюдение процедур по расследованию и учету несчастных случаев на производстве и профзаболеваний.</t>
  </si>
  <si>
    <t xml:space="preserve">ТК РФ статьи 227-231 Постановление Минтруда и социального развития РФ от 24.10.2002 № 73 «Об утверждении форм документов, необходимых для расследования и учета н/с на производстве…» 
Постановление правительства  РФ от 15.12.2000 № 967 "Об утверждении положения о расследовании и учете профессиональных заболеваний". </t>
  </si>
  <si>
    <t xml:space="preserve">Полностью – 20
С нарушениями - 10
Нет - 0
</t>
  </si>
  <si>
    <t xml:space="preserve">Принятие мер по предотвращению аварийных ситуаций, сохранению жизни и здоровья работников при возникновении таких ситуаций, в том числе по оказанию пострадавшим первой помощи;                                                                                                                </t>
  </si>
  <si>
    <t xml:space="preserve">Выполняются – 20
Частично – 10 
Иногда – 5 
Не выполняются - 0
</t>
  </si>
  <si>
    <t xml:space="preserve">Выполнение требований действующего законодательства по отношению к работникам, появившемся на рабочем месте в состоянии алкогольного, наркотического и иного токсического опьянения. </t>
  </si>
  <si>
    <t xml:space="preserve">ТК РФ ст. 76 </t>
  </si>
  <si>
    <t xml:space="preserve">Предоставление ежемесячной отчетности  в области ОТ и ПБ в установленные сроки и  достоверными сведениями.</t>
  </si>
  <si>
    <t xml:space="preserve">Стандарт  Общества № П3-05 Р-0771 ЮЛ-428 ВЕРСИЯ 1.00
п. 6.2. </t>
  </si>
  <si>
    <t xml:space="preserve">Подготовка и распространение "Уроков, извлеченных из происшествий".
Выполнение плана мероприятий по результатам расследования и анализа причин происшествия ("Уроков, извлеченных из происшествий").  </t>
  </si>
  <si>
    <t xml:space="preserve">Положение  Общества  № П3-05 Р-0905 ЮЛ-428 ВЕРСИЯ 1.00 пункт 3.1.25</t>
  </si>
  <si>
    <t xml:space="preserve">В полном объеме – 20
Имеются нарушения – 10 
Нет - 0
</t>
  </si>
  <si>
    <t xml:space="preserve">Итого по разделу:</t>
  </si>
  <si>
    <t xml:space="preserve">%</t>
  </si>
  <si>
    <t xml:space="preserve">Оценка организации  охраны здоровья работников подрядных организаций</t>
  </si>
  <si>
    <t xml:space="preserve">1. Медицинские  осмотры</t>
  </si>
  <si>
    <t xml:space="preserve">Предварительный и периодический медицинский осмотр</t>
  </si>
  <si>
    <t xml:space="preserve">"</t>
  </si>
  <si>
    <t xml:space="preserve">У всех сотрудников ПО имеются заключения о прохождении предварительного или периодческого медицинского осмотра. В заключение указан фактор - "приложение 2, п. 4.1-4.3". Заключение датировано сроком не позже года (с даты выдачи до текущей даты) </t>
  </si>
  <si>
    <t xml:space="preserve">Положение  Общества  № П3-05 Р-0905 ЮЛ-428 ВЕРСИЯ 1.00 пункт 3.2.1, 3.2.2
п. 3.2.1, 3.2.2.</t>
  </si>
  <si>
    <t xml:space="preserve">Да – 5
На согласовании - 3
Требуется доработка – 1
Нет - 0</t>
  </si>
  <si>
    <t xml:space="preserve">Предвахтовые  медосмотры</t>
  </si>
  <si>
    <t xml:space="preserve">Организованы ли  предвахтовые  медицинские осмотры на предприятиях с вахтовым методом работ, по договору с медицинской организацией или в рамках работы промышленных здравпунктов.</t>
  </si>
  <si>
    <t xml:space="preserve">п. 8 Положения от 31.12.1987 г. №794/33-82 "Основные положения о вахтовом методе организации работ"  
Положение  Общества  № П3-05 Р-0905 ЮЛ-428 ВЕРСИЯ 1.00 пункт пункт 3.2.5</t>
  </si>
  <si>
    <t xml:space="preserve">Выполняется в полном объеме  - 10
С  нарушениями – 5
Не выполняется - 0 
</t>
  </si>
  <si>
    <t xml:space="preserve">2. Экстренная медицинская помощь</t>
  </si>
  <si>
    <t xml:space="preserve">Организовано обучение всех вновь поступающих работников по оказанию первой помощи пострадавшим в сроки, установленные работодателем (или уполномоченным им лицом), но не позднее одного месяца после приема на работу и проведение периодического, не реже одного раза в год, обучения работников рабочих профессий оказанию первой помощи пострадавшим.</t>
  </si>
  <si>
    <t xml:space="preserve">Статья 225 ТК РФ 
11. Постановление Правительства РФ от 24.12.2021 № 2464 «О порядке обучения по охране труда и проверки знания требований охраны труда» (вместе с «Правилами обучения по охране труда и проверки знания требований охраны труда») </t>
  </si>
  <si>
    <t xml:space="preserve">Выполняется   - 10
С  нарушениями - 5
Не выполняется - 0 
</t>
  </si>
  <si>
    <t xml:space="preserve">Оснащенность объектов  аптечками, их комплектность.</t>
  </si>
  <si>
    <t xml:space="preserve">ТК РФ ст. 223 
Положение  Общества  № П3-05 Р-0905 ЮЛ-428 ВЕРСИЯ 1.00 пункт пункт 3.2.8</t>
  </si>
  <si>
    <t xml:space="preserve">Выполняется   - 10
С нарушениями - 5
Не выполняется - 0 
</t>
  </si>
  <si>
    <t xml:space="preserve">ОАО "ВЧНГ"</t>
  </si>
  <si>
    <t xml:space="preserve">Ф.И.О. специалиста, осуществляющего проверку: Менеджер отдела по РПО Лесков А.А.</t>
  </si>
  <si>
    <t xml:space="preserve">Проверяемая подрядная организация :</t>
  </si>
  <si>
    <t xml:space="preserve">Ответственное лицо (лица) от проверяемой организации, контактная информация:</t>
  </si>
  <si>
    <t xml:space="preserve">Объекты контроля: Офис / Участок ВЧНГКМ</t>
  </si>
  <si>
    <t xml:space="preserve">Дата проведения проверки: с "___" _____________ 2012 по "___" _____________ 2012</t>
  </si>
  <si>
    <t xml:space="preserve">Протокол № "___" к отчету № "___" от "___" _____________ 2012 г.</t>
  </si>
  <si>
    <t xml:space="preserve">Оценочный лист по проверке выполнения требований стандарта "Транспортная безопасность"</t>
  </si>
  <si>
    <t xml:space="preserve">Разделы контроля</t>
  </si>
  <si>
    <t xml:space="preserve">№</t>
  </si>
  <si>
    <t xml:space="preserve">1. Состояние ТС</t>
  </si>
  <si>
    <t xml:space="preserve">Соответствие оснащения инвентарем и оборудованием АТС, предназначенных для перевозки опасных грузов, требованиям действующего законодательства.
Наличие:
- набора ручного инструмента для аварийного ремонта ТС;
- огнетушителей, лопаты и необходимого запаса песка для тушения пожара;
- не менее одного противооткатного упора на каждое транспортное средство (размеры упора должны соответствовать типу транспортного средства и диаметру его колес);
- двух фонарей автономного питания с мигающими (или постоянными) огнями оранжевого цвета, которые должны быть сконструированы таким образом, чтобы их использование не могло вызвать воспламенение перевозимых грузов.                                                                                                            </t>
  </si>
  <si>
    <t xml:space="preserve">Правила перевозки опасных грузов автомобильным транспортом (Приказ Минтранса № 73 от 08.08.1995 г.), п. 4.1.9.</t>
  </si>
  <si>
    <t xml:space="preserve">Соответствует на 100% - 10;   
Соответствует на 75% - 7; 
Соответствует на 50%  – 3;   
Соответствует на 25% – 1; 
Не соответствует – 0;    
Не применимо</t>
  </si>
  <si>
    <t xml:space="preserve">Организация системы информации об опасности при перевозке опасных грузов (наличие и состояние информационных таблиц на транспортных средствах).
Наличие у водителей разработанных Планов действий в аварийной ситуации на каждую перевозку.
Наличие свидетельства о о допуске транспортного средства к перевозке опасных грузов </t>
  </si>
  <si>
    <t xml:space="preserve">Правила перевозки опасных грузов автомобильным транспортом (Приказ Минтранса № 73 от 08.08.1995г.), п. 2.8; п. 2.13.1.                                                                                                                                                                                                                                                                                                                                            РД 3112199-0199-96 "Руководство по организации перевозок опасных грузов автомобильным транспортом" - Утверждён Приказом Департамента автомобильного транспорта Минтранса России 08.02.1996 г., п. 1.1, форма 2.
Инструкция по обеспечению безопасности перевозок опасных грузов автомобильным транспортом, Приказ МВД СССР от 23.09.85 N 181, разделы III и VII.
 </t>
  </si>
  <si>
    <t xml:space="preserve">Выполняется в полном объеме (100%) - 10; 
С небольшими нарушениями (75%) – 7; 
Со значительными нарушениями (50%) –5;
С крупными нарушениями (25%) - 3; 
Не выполняется – 0; 
Не применимо</t>
  </si>
  <si>
    <t xml:space="preserve">Наличие паспорта автоцистерны и предохранительного клапана с расчётом пропускной способности, используемых для транспортировки опасных грузов. </t>
  </si>
  <si>
    <t xml:space="preserve">РД-14-03-2007 г. (Методические указания о порядке проверки деятельности организаций, эксплуатирующих объекты транспортирования опасных веществ) - Приказ Ростехнадзора от 08.08. 2007 г. №759, раздел  IV, п. 20. </t>
  </si>
  <si>
    <t xml:space="preserve">Имеются на 100% - 10;   
Имеются на 75% - 7; 
Имеются на 50%  – 5;   
Имеются на 25% – 3; 
Нет – 0;     
Не применимо</t>
  </si>
  <si>
    <t xml:space="preserve">Наличие и исправность ремней безопасности на транспортных средствах и спецтехнике  </t>
  </si>
  <si>
    <t xml:space="preserve">"О Правилах дорожного движения", Постановление Правительства РФ от 23.10.1993 г. № 1090,  «Основные положения по допуску транспортных средств к эксплуатации и обязанности должностных лиц по обеспечению безопасности дорожного движения», Приложение, пп. 7.9, 7.10.
Технический стандарт ТНК-ВР "Транспортная безопасность" п. 2.2.</t>
  </si>
  <si>
    <t xml:space="preserve">Наличие, состояние и соответствие требованиям законодательства Государственных регистрационных знаков (основных и дублирующих). </t>
  </si>
  <si>
    <t xml:space="preserve">"О Правилах дорожного движения", Постановление Правительства РФ от 23.10.1993 г. № 1090,  «Основные положения по допуску транспортных средств к эксплуатации и обязанности должностных лиц по обеспечению безопасности дорожного движения», Приложение, п. 7.15. </t>
  </si>
  <si>
    <t xml:space="preserve">Выполняется в полном объеме (100%) - 5; 
С небольшими нарушениями (75%) – 4; 
Со значительными нарушениями (50%) –3;
С крупными нарушениями (25%) - 2; 
Не выполняется – 0; 
Не применимо</t>
  </si>
  <si>
    <t xml:space="preserve">Соответствие состояния колес и шин   установленным нормативам (высота протектора шин, порезы)  и времени года</t>
  </si>
  <si>
    <t xml:space="preserve">"О Правилах дорожного движения", Постановление Правительства РФ от 23.10.1993 г. № 1090,  «Основные положения по допуску транспортных средств к эксплуатации и обязанности должностных лиц по обеспечению безопасности дорожного движения», Приложение, п.5.
Технический стандарт ТНК-ВР "Транспортная безопасность" п. 2.1.</t>
  </si>
  <si>
    <t xml:space="preserve">Отсутствие утечек технических жидкостей и воздуха из систем и агрегатов транспортноых средств.</t>
  </si>
  <si>
    <t xml:space="preserve">"О Правилах дорожного движения", Постановление Правительства РФ от 23.10.1993 г. № 1090,  «Основные положения по допуску транспортных средств к эксплуатации и обязанности должностных лиц по обеспечению безопасности дорожного движения», Приложение, п.7.13. 
РД 152-001-94 «Экологические требования к предприятиям транспортно-дорожного комплекса», утверждён Минтрансом РФ 20.05.1994, п. 3.2.2</t>
  </si>
  <si>
    <t xml:space="preserve">Наличие, оснащенность и годность к использованию  медицинской аптечки, огнетушителя, знака аварийной остановки. Наличие на грузовых автомобилях максимальной массой свыше 3,5 т, автобусах максимальной массой свыше 5 т – противооткатных упоров (не мене 2-х).
Оснащение автобусов и автомобилей-самосвалов устройством, обеспечивающим автоматическую подачу звукового сигнала при движении задним ходом.</t>
  </si>
  <si>
    <t xml:space="preserve">"О Правилах дорожного движения", Постановление Правительства РФ от 23.10.1993 г. № 1090,  «Основные положения по допуску транспортных средств к эксплуатации и обязанности должностных лиц по обеспечению безопасности дорожного движения», Приложение, п. 7.7.</t>
  </si>
  <si>
    <t xml:space="preserve">Оснащение, при направлении в дальний рейс (более 1 суток), грузовых автомобилей и автобусов дополнительно металлическими козелками, лопатой, буксирным приспособлением, предохранительной вилкой для замочного кольца колеса, а в зимнее время-цепями противоскольжения.</t>
  </si>
  <si>
    <t xml:space="preserve">ПОТ Р М-027 2003 г., Межотраслевые правила по охране труда на автомобильном транспорте, Постановление Минтруда и соц. развития РФ от 12.05.2003 г., № 28, п. 6.1.8. </t>
  </si>
  <si>
    <t xml:space="preserve">Выполняется в полном объеме (100%) - 10; 
С небольшими нарушениями (75%) – 7; 
Со значительными нарушениями (50%) – 5;
С крупными нарушениями (25%) - 3; 
Не выполняется – 0; 
Не применимо</t>
  </si>
  <si>
    <t xml:space="preserve">Не применимо.</t>
  </si>
  <si>
    <t xml:space="preserve">Наличие и исправность проблесковых маячков при транспортировке опасных грузов. </t>
  </si>
  <si>
    <t xml:space="preserve">"О Правилах дорожного движения", Постановление Правительства РФ от 23.10.1993 г. № 1090,  «Основные положения по допуску транспортных средств к эксплуатации и обязанности должностных лиц по обеспечению безопасности дорожного движения», п.16.</t>
  </si>
  <si>
    <t xml:space="preserve">Наличие на всех транспортных средствах и спецтехнике   бортовых систем мониторинга транспортного средства (БСМТС).
Наличие ежемесячного анализа результатов контроля с обязательным участием Заказчика.</t>
  </si>
  <si>
    <t xml:space="preserve">Технический стандарт ТНК-ВР "Транспортная безопасность" п. 2.3.
Письмо Главного операционного директора Б. Шрэйдера от 13.05.2010, №002-116/0133с-ТБ.  
Служебная записка Исполнительного Вице - президента БН РиД С.В. Брезицкого от 23.01.2008 г. № 005- 016/0021с-ТБ.</t>
  </si>
  <si>
    <t xml:space="preserve">В случае, если вопрос оценивается как неприменим, то его вес необходимо убрать из обоих стобцов (Баллы и Факт)</t>
  </si>
  <si>
    <t xml:space="preserve">Итого по разделу Состояние ТС</t>
  </si>
  <si>
    <t xml:space="preserve">2. ТО, ТР, ремонтные базы</t>
  </si>
  <si>
    <t xml:space="preserve">Организация проведения контроля и определения токсичности и дымности   Наличие исправных и поверенных приборов контроля и определения токсичности и дымности, либо наличие договора с другой организацией на проведение этого вида работ.                                                                            </t>
  </si>
  <si>
    <t xml:space="preserve">"Требования безопасности к техническому состоянию и методы проверки" ГОСТ 51709-2001, пп. 4.6.1, 4.6.2, 4.6.3.
ГОСТ Р 52033-2003. Автомобили с бензиновыми двигателями.Выбросы загрязняющих веществ с отработавшими газами. Нормы и методы контроля при оценке технического состояния, п.4.2.
ГОСТ Р 52160-2003 Автотранспортные средства, оснащённые двигателями с воспламенением от сжатия. Дымность отработавших газов. Нормы и методы конт роля при оценке технического состояния, п.4.
 РД 152-001-94 «Экологические требования к предприятиям транспортно-дорожного комплекса», утверждён Минтрансом РФ 20.05.1994, п. 3.1.2.</t>
  </si>
  <si>
    <t xml:space="preserve">Выполняется в полном объеме (100%) - 25; 
С небольшими нарушениями (75%) – 19; 
Со значительными нарушениями (50%) – 13;
С крупными нарушениями (25%) - 6; 
Не выполняется – 0; 
Не применимо</t>
  </si>
  <si>
    <t xml:space="preserve">Не организовано (не подтверждено) проведение контроля и определения токсичности и дымности. Нет в наличие исправных и поверенных приборов контроля и определения токсичности и дымности (нет в наличие договора с другой организацией на проведение этого вида работ).                     </t>
  </si>
  <si>
    <t xml:space="preserve">Организация проведения ежедневного контроля технического состояния ТС перед выездом на линию и по возвращению к месту стоянки. 
Организация проверки ТС на газовом топливе при выпуске на линию на герметичность с помощью течеискателей, мыльной эмульсиии или на слух.</t>
  </si>
  <si>
    <t xml:space="preserve">Приказ Минтранса РФ от 30.03.1994 г. №15; Требования по обеспечению безопасности дорожного движения, предъявляемые при лицензировании перевозочной деятельности на автомобильном транспорте., п.2.5.4.; Межотраслевые правила по охране труда на автомобильном транспорте, Постановление Минтруда и соц. развития РФ от 12.05.2003 г., № 28, пп. 2.1.1.3,  2.3.4.2. Положение по транспотной безопасности ОАО "ВЧНГ" п. 3.2.</t>
  </si>
  <si>
    <t xml:space="preserve">Организация проведения ежедневного контроля технического состояния ТС перед выездом на линию и по возвращению к месту стоянки выполняется со значительными нарушениями, не ведутся листы контрольного осмотра транспортных средств. </t>
  </si>
  <si>
    <t xml:space="preserve">Организация проведения ЕТО (ежедневного технического обслуживания), наличие и соблюдение графиков проведения ТО-1, ТО-2 (технического обслуживания №1 и №2) и СО (сезонного технического обслуживания) автомобильного транспорта.  Соблюдение периодичности проверки технического состояния транспортных средств и спецтехники.</t>
  </si>
  <si>
    <t xml:space="preserve">Приказ Минтранса РФ от 30.03.1994 г. №15 "Требования по обеспечению безопасности дорожного движения, предъявляемые при лицензировании перевозочной деятельности на автомобильном транспорте", п.2.5.2.
Положение о техническом обслуживании и ремонте подвижного состава автомобильного транспорта, Минтранс РСФСР от 20.09.1984 г.,  п.2.4, Приложение 5.
Приказ Минтранса РСФСР от 09.12.1970 г. №19 «Правила технической эксплуатации эксплуатации подвижного состава автомобильного транспорта»,  п.43. 
Технический стандарт ТНК-ВР «Транспортная безопасность», п.2.1.</t>
  </si>
  <si>
    <t xml:space="preserve">Выполняется в полном объеме (100%) - 20; 
С небольшими нарушениями (75%) – 15; 
Со значительными нарушениями (50%) – 13;
С крупными нарушениями (25%) - 6; 
Не выполняется – 0; 
Не применимо</t>
  </si>
  <si>
    <t xml:space="preserve">Наличие запрета водителям выполнять работы в полевых условиях по ремонту автомобиля, не предусмотренных ЕТКС (Единый тарифно-квалификационный справочник), «Требования безопасности при ремонте автомобиля в полевых условиях». </t>
  </si>
  <si>
    <t xml:space="preserve">Технический стандарт ТНК-ВР «Транспортная безопасность», п.2.6.</t>
  </si>
  <si>
    <t xml:space="preserve">Выполняется в полном объеме  - 10; 
С  нарушениями  – 5; 
Не выполняется – 0; 
</t>
  </si>
  <si>
    <t xml:space="preserve">На участке ЭМУ № 2, находящемся на КТП-10 ВЧНГКМ не организовано ознакомление водительского состава с запретом выполнять работы в полевых условиях по ремонту автомобиля (кроме тработ, разрешенных ЕТКС).</t>
  </si>
  <si>
    <t xml:space="preserve">Наличие оборудования для обслуживания и ремонта автомобильного транспорта  или наличие договора с другой организацией на проведение этого вида работ . 
Наличие на предприятии специального поста для слива или перепуска газа из баллонов газодалонного автомобиля в специальные ёмкости. 
Наличие запрета на выпуск газа в атмосферу.</t>
  </si>
  <si>
    <t xml:space="preserve">ПОТ Р М-027 2003 г., Межотраслевые правила по охране труда на автомобильном транспорте. Постановление Минтруда и соц. развития РФ от 12.05.2003 г., № 28, п.2.1.1.2.
Приказ Минтранса РСФСР от 09.12.1970 г. №19 «Правила технической эксплуатации эксплуатации подвижного состава автомобильного транспорта»,  п.78.
РД 152-001-94 «Экологические требования к предприятиям транспортно-дорожного комплекса», утверждён Минтрансом РФ 20.05.1994,  п.3.1.6.</t>
  </si>
  <si>
    <t xml:space="preserve">Итого по разделу ТО, ТР, ремонтные базы</t>
  </si>
  <si>
    <t xml:space="preserve">3. Обучение</t>
  </si>
  <si>
    <t xml:space="preserve">Соответствие квалификации исполнительных руководителей и специалистов квалификационным требованиям и соблюдение графика и порядка проведение их аттестации.  </t>
  </si>
  <si>
    <t xml:space="preserve">Приказ Минтранса от 22.06.1998 г №75 "Об утверждении квалификационных требований к специалистам юридических лиц и индивидуальных предпринимателей, осуществляющих перевозки пассажиров и грузов автомобильным транспортом".
Приказ Минтранса РФ и Минтруда РФ от 11.03.94  № 13/11 "Об утверждении порядка аттестации лиц, занимающих должности исполнительных руководителей и специалистов организаций и их подразделений, осуществляющих перевозку пассажиров и грузов", п.1, Приложение 1.</t>
  </si>
  <si>
    <t xml:space="preserve">Соответствует полностью – 10 
Имеются мелкие нарушения – 7 
Имеются крупные нарушения - 5
Не соответствует – 0 
Не применимо</t>
  </si>
  <si>
    <t xml:space="preserve">На Иванова А.Г., выполняющего обязанности механика, не представлены документы, подтверждающих соответствие квалификационных требований, аттестацию.</t>
  </si>
  <si>
    <t xml:space="preserve">Наличие на предприятии численностью более 50 работников службы ОТ или введение должности специалиста по ОТ. </t>
  </si>
  <si>
    <t xml:space="preserve">№197-ФЗ "Трудовой кодекс Российской Федерации", ст. 217.</t>
  </si>
  <si>
    <t xml:space="preserve">Имеется служба или освобождённый специалист, назначенный приказом – 5
Приказ о совмещении - 2
Специалиста нет - 0
Не применимо</t>
  </si>
  <si>
    <t xml:space="preserve">Организация ежегодных занятий с водителями без отрыва от производства. Сведения о прохождении курса и сдачи зачетов занесены в личное дело (карточку) водителя  </t>
  </si>
  <si>
    <t xml:space="preserve">РД-2100-РСФСР-12-0071-86-12. «Положение о повышении профессионального мастерства и стажировки водителей», утверждено зам. Мин. Транспорта 20.01.1986 г., пп.2.3, 2.8, 3.6.</t>
  </si>
  <si>
    <t xml:space="preserve">Наличие и статус приказа по предприятию, где определены время, место проведения  инструктажей и проверки знаний и список лиц, на которых возлагается проведение инструктажей по БДД .</t>
  </si>
  <si>
    <t xml:space="preserve">РД-200-РСФСР -12-0071-86-09. "Положение о проведении инструктажей по безопасности движения с водительским составом", утверждено зам. Мин. Транспорта 20.01.1986, п.1.5.</t>
  </si>
  <si>
    <t xml:space="preserve">Соответствует полностью – 5
Имеются мелкие нарушения – 3 
Имеются крупные нарушения - 2
Не соответствует – 0 
Не применимо</t>
  </si>
  <si>
    <t xml:space="preserve">Соблюдение требования обучения всех водителей безопасному вождению (защитное вождение, специализированное практическое обучение зимнему вождению, специализированное обучение управлению спецтехникой).</t>
  </si>
  <si>
    <t xml:space="preserve">Технический стандарт ТНК-ВР «Транспортная безопасность», п.2.5.                                             </t>
  </si>
  <si>
    <t xml:space="preserve">Не подтверждено обучение всех водителей безопасному вождению (защитное вождение, специализированное практическое обучение зимнему вождению, специализированное обучение управлению спецтехникой).</t>
  </si>
  <si>
    <t xml:space="preserve">Наличие договора по безопасности вождения со всеми штатными водителями предприятия.
Наличие у водителей при себе копии договора при управлении транспортными средствами (спецтехникой).</t>
  </si>
  <si>
    <t xml:space="preserve">Технический стандарт ТНК-ВР «Транспортная безопасность», п.2.5, приложение № 2.</t>
  </si>
  <si>
    <t xml:space="preserve">Выполняется в полном объеме (100%) - 5; 
С небольшими нарушениями (75%) – 3; 
Со значительными нарушениями (50%) – 2;
С крупными нарушениями (25%) - 1; 
Не выполняется – 0; 
Не применимо</t>
  </si>
  <si>
    <t xml:space="preserve">Нет в наличие договора по безопасности вождения со всеми штатными водителями предприятия.</t>
  </si>
  <si>
    <t xml:space="preserve">Соблюдения требования об обучении всех водителей транспортных средств навыкам оказания первой помощи, а водителей транспортных средств для перевозки опасных грузов и пассажиров - о дополнительном обучении по программе оказания первой помощи пострадавшим с периодичностью 1 раз в 2 года</t>
  </si>
  <si>
    <t xml:space="preserve">Технический стандарт ТНК-ВР «Транспортная безопасность», п.2.5.
Правила перевозки опасных грузов автомобильным транспортом (Приказ Минтранса № 73 от 08.08.1995 г.), п.5.1.8.</t>
  </si>
  <si>
    <t xml:space="preserve">Не выполняются требования об обучении всех водителей транспортных средств навыкам оказания первой помощи, а водителей транспортных средств для перевозки опасных грузов и пассажиров - о дополнительном обучении по программе оказания первой помощи пострадавшим с периодичностью 1 раз в 2 года. (не подтверждены).</t>
  </si>
  <si>
    <t xml:space="preserve">Наличие на предприятии программ инструктажей по видам (вводный, предрейсовый, периодический, сезонный).  </t>
  </si>
  <si>
    <t xml:space="preserve">ГОСТ 12.0.004-90 "Организация обучения безопасности труда", раздел 7;
Постановление Минтруда РФ №1, Минобразования РФ № 29 от 13.01.2003 "Об утверждении порядка обучения по охране труда и проверки знаний требований охраны труда работников организаций", п.2.1.</t>
  </si>
  <si>
    <t xml:space="preserve">Не представлены программы инструктажей по видам (вводный, предрейсовый, периодический, сезонный).</t>
  </si>
  <si>
    <t xml:space="preserve">Инструктажи по безопасности движения проведены всему водительскому составу, данные о проведении инструктажа занесены в журнал регистрации инструктажей (под расписку) или в личную карточку водителя </t>
  </si>
  <si>
    <t xml:space="preserve">Не представлены данные по проведению инструктажей по безопасности движения всему водительскому составу (журнал регистрации инструктажей (под расписку) или в личную карточку водителя).</t>
  </si>
  <si>
    <t xml:space="preserve">Наличие и выполнение учебных планов и программ ежегодных занятий с водителями </t>
  </si>
  <si>
    <t xml:space="preserve">РД-200-РСФСР-12-0071-86-12  «Положение о повышении профессионального мастерства и стажировке водителей» утверждён зам. Минтранс 20.01.1986 г., п. 2.</t>
  </si>
  <si>
    <t xml:space="preserve">Нет в наличие учебных планов и программ ежегодных занятий с водителями.</t>
  </si>
  <si>
    <t xml:space="preserve">Организация прохождения стажировки водителями под руководством инструкторов (наставников),  назначенных приказом по предприятию.</t>
  </si>
  <si>
    <t xml:space="preserve">№197-ФЗ "Трудовой кодекс Российской Федерации", ст. 212;  Приказ Минтранса РФ от 30.03.1994 г. №15; Требования по обеспечению безопасности дорожного движения, предъявляемые при лицензировании перевозочной деятельности на автомобильном транспорте., п. 2.3.2; «Положение о повышении профессионального мастерства и стажировки водителей» утверждено зам. Минтранс 20.01.1986 г. п. 2.8. </t>
  </si>
  <si>
    <t xml:space="preserve">Наличие в личных делах водителей положительного заключения о допуске к управлению транспортным средством после прохождения ими стажировки. </t>
  </si>
  <si>
    <t xml:space="preserve">РД-200-РСФСР-12-0071-86-12  «Положение о повышении профессионального мастерства и стажировке водителей» утверждён зам. Минтранс 20.01.1986 г., п. 3.</t>
  </si>
  <si>
    <t xml:space="preserve">Итого по разделу Обучение</t>
  </si>
  <si>
    <t xml:space="preserve">4. Предрейсовые и послерейсовые медосмотры</t>
  </si>
  <si>
    <t xml:space="preserve">Проведение медицинских осмотров водительского состава  (предрейсовые и послерейсовые  при возвращении с линии) медицинскими работниками (врач, фельдшер, медицинская сестра), имеющими сертификат на проведение предрейсовых осмотров водителей транспортных средств и  медицинским учреждением имеющим лицензию.</t>
  </si>
  <si>
    <t xml:space="preserve">Методические рекомендации"Медицинское обеспечение безопасности дорожного движения. Организация и порядок проведения предрейсовых медицинских осмотров водителей транспортных средств» (утв. Минздравом РФ и Минтрансом РФ 29 января 2002 г.)
Технический стандарт ТНК-ВР «Транспортная безопасность», Приложение 3. Р.4. </t>
  </si>
  <si>
    <t xml:space="preserve">Выполняется в полном объеме (100%) - 20; 
С небольшими нарушениями (75%) – 15; 
Со значительными нарушениями (50%) – 10;
С крупными нарушениями (25%) - 5; 
Не выполняется – 0; 
Не применимо</t>
  </si>
  <si>
    <t xml:space="preserve">Наличие на предприятии специального помещения для проведения медицинских осмотров водителей, оборудованного: кушеткой медицинской; приборами для определения артериального давления - 2 шт., термометрами - 3 шт., стетофонендоскопами - 2 шт.;
приборами для определения паров спирта в выдыхаемом воздухе - 2 шт. (постоянный запас в количестве: алкометры - 2 шт., экспресс-тесты на наркотики - 10 шт.) 
столиком для медицинского оборудования - 1 шт.;
шпателями медицинскими - 10 шт.;
сумкой с набором медикаментов для оказания неотложной медицинской помощи - 1 шт. 
и оборудованной комнатой для отбора биологических сред.</t>
  </si>
  <si>
    <t xml:space="preserve">Выполняется в полном объеме (100%) - 25; 
С небольшими нарушениями (75%) – 15; 
Со значительными нарушениями (50%) – 10;
С крупными нарушениями (25%) - 5; 
Не выполняется – 0; 
Не применимо</t>
  </si>
  <si>
    <t xml:space="preserve">Регистрация результатов проведенных предрейсовых медицинских осмотров в пронумерованном, прошнурованном и скрепленном печатью журнале (с указанием фамилии, имени, отчества, возраста, места работы водителя, даты и времени проведения осмотра, заключения, принятых мер, фамилии и инициалов медицинского работника, результатов осмотра, АД, пульс, при наличии - жалоб и результатов - допуска или отстранения). </t>
  </si>
  <si>
    <t xml:space="preserve">Регистрация результатов проведенных предрейсовых медицинских осмотров в пронумерованном, прошнурованном и скрепленном печатью журнале оформляется с нарушениями (не указываются: полные имена и отчества, возраст, места работы водителя, заключения, принятых мер, фамилии и инициалов медицинского работника, результатов осмотра,пульс, при наличии - жалоб и результатов - допуска или отстранения). </t>
  </si>
  <si>
    <t xml:space="preserve">Подведение медицинским работником ежемесячно итогов проведенных предрейсовых и послерейсовых медицинских осмотров, с анализом причин отстранения. 
Доведение  результатов анализа до руководителей предприятия и формирование "группы риска". </t>
  </si>
  <si>
    <t xml:space="preserve">Выполняется в полном объеме (100%) - 15; 
С небольшими нарушениями (75%) – 10; 
Со значительными нарушениями (50%) – 5;
С крупными нарушениями (25%) - 2; 
Не выполняется – 0; 
Не применимо</t>
  </si>
  <si>
    <t xml:space="preserve">Не предоставлены медицинским работником ежемесячные итоги проведенных предрейсовых и послерейсовых медицинских осмотров, с анализом причин отстранения. 
Не доводятся  результаты анализа до руководителей предприятия и формирование "группы риска". </t>
  </si>
  <si>
    <t xml:space="preserve">Прохождение водителями, вошедшими в группы риска,  текущих и послерейсовых медицинских осмотров и нахождение их под особым вниманием медицинских работников. </t>
  </si>
  <si>
    <t xml:space="preserve">Отсутствует журнал регистрации водителей, отстраненных от рейса.</t>
  </si>
  <si>
    <t xml:space="preserve">Итого по разделу Предрейсовые и послерейсовые медосмотры</t>
  </si>
  <si>
    <t xml:space="preserve">5.  Организация и ответственность. Внутренний контроль</t>
  </si>
  <si>
    <t xml:space="preserve">Организация и осуществление контроля АТС и водителей на линии, соблюдение норм вместимости АТС, в том числе внутри пикапов и легковых автомобилей (груз правильно и надёжно закреплен и не нарушены соответствующие требования завода-изготовителя и ограничения по грузу для данного транспортного средства). </t>
  </si>
  <si>
    <t xml:space="preserve">Приказ Минтранса РФ от 30.03.1994 г. №15 (Требования по обеспечению безопасности дорожного движения, предъявляемые при лицензировании перевозочной деятельности на автомобильном транспорте), п. 2.6.4;
Приказ Минтранса РФ от 08.01.1997 г. №2 (Положение об обеспечении безопасности перевозок пассажиров автобусами), п.5.2.5;
Технический стандарт ТНК-ВР «Транспортная безопасность» (п.2.1, приложение №1)</t>
  </si>
  <si>
    <t xml:space="preserve">Выполняется в полном объеме (100%) - 10; 
С небольшими нарушениями (75%) – 8; 
Со значительными нарушениями (50%) – 6;
С крупными нарушениями (25%) - 4; 
Не выполняется – 0; 
Не применимо</t>
  </si>
  <si>
    <t xml:space="preserve">Наличие плана поездки с разделом по соблюдению соответствующих мер безопасности для поездок, сопряженных с повышенным риском (перевозки грузов на большие расстояния, работы в условиях бездорожья, перевозки нестандартных (негабаритных) грузов, движение по ледовым переправам, временным зимним дорогам, в ночное время, в условиях пониженной видимости и т. д.).
Наличие в организации уполномоченного представителя, составляющего планы поездок на основе оценки рисков в каждом конкретном случае.</t>
  </si>
  <si>
    <t xml:space="preserve">Приказ Минтранса РФ от 30.03.1994 г. №15 (Требования по обеспечению безопасности дорожного движения, предъявляемые при лицензировании перевозочной деятельности на автомобильном транспорте), п. 3.4.1;
Технический стандарт ТНК-ВР «Транспортная безопасность», п.2.8.</t>
  </si>
  <si>
    <t xml:space="preserve">Выполняется в полном объеме (100%) - 10; 
С небольшими нарушениями (75%) – 8; 
Со значительными нарушениями (50%) –6;
С крупными нарушениями (25%) - 4; 
Не выполняется – 0; 
Не применимо</t>
  </si>
  <si>
    <t xml:space="preserve">Оценка соответствия состояния автомобильных дорог и подъездных путей.
Проведение обследования дорожных условий на маршрутах регулярных перевозок не реже одного, а на маршрутах перевозок пассажиров – не реже двух раз в год. 
Проведение учета обнаруженных водителями на маршрутах недостатков и составление Актов обследования. </t>
  </si>
  <si>
    <t xml:space="preserve">Приказ Минтранса РФ от 30.03.1994 г. №15 (Требования по обеспечению безопасности дорожного движения, предъявляемые при лицензировании перевозочной деятельности на автомобильном транспорте), п.2.6.1;
 Приказ Минтранса РФ от 08.01.1997 г. №2 (Положение об обеспечении безопасности перевозок пассажиров автобусами), п.п. 4.15, 4.16, 4.17, 4.18;
«Временные правила перевозки пассажиров и багажа Автомобильным транспортом в РФ» Утверждены 29.09.1997 г., п.158;
Приказ Минтранса № 19 от 09.12.1970 (Правила технической эксплуатации подвижного состава автомобильного транспорта), п.87.</t>
  </si>
  <si>
    <t xml:space="preserve">На участке ЭМУ № 2 не производится оценка соответствия состояния автомобильных дорог и подъездных путей, не проводятся обследования дорожных условий на маршрутах регулярных перевозок не реже одного, а на маршрутах перевозок пассажиров – не реже двух раз в год, не рроведится учет обнаруженных водителями на маршрутах недостатков с составлением  Актов обследования. </t>
  </si>
  <si>
    <t xml:space="preserve">Соблюдение режима труда и отдыха водителей.
Наличие графиков работы с ежедневным или суммированным учётом рабочего времени и доведение их до сведения водителей не позднее, чем за один месяц до введения их в действие. 
Наличие в графиках работы (сменности) времени начала, окончания и продолжительности ежедневной работы (смены), времени перерывов для отдыха и питания, времени ежедневного (междусменного) и еженедельного отдыха. Наличие утверждённых работодателем графиков работы (сменности) с учётом мнения представительного органа работников. </t>
  </si>
  <si>
    <t xml:space="preserve">№197-ФЗ "Трудовой кодекс Российской Федерации", ст. 212;
Приказ Минтранса РФ от 20.08.2004 г. № 15 (Положение об особенностях режима рабочего времени и времени отдыха водителей автомобилей),  п.п. 3, 4, 15, 24; 
Приказ Минтранса РФ от 08.01.1997 г. №2 (Положение об обеспечении безопасности перевозок пассажиров автобусами), п.2.3.3; 
Приказ Минтранса РФ от 30.03.1994 г. №15 (Требования по обеспечению безопасности дорожного движения, предъявляемые при лицензировании перевозочной деятельности на автомобильном транспорте), п. 2.3.6; 
Технический стандарт ТНК-ВР «Транспортная безопасность», п.  2.7. </t>
  </si>
  <si>
    <t xml:space="preserve">Соблюдение водителями запрета на пользование мобильными телефонами (включая передачу текстовых сообщений) или иными средствами связи во время движения транспортного средства</t>
  </si>
  <si>
    <t xml:space="preserve">Технический стандарт ТНК-ВР «Транспортная безопасность», п.  2.6. 
"О Правилах дорожного движения", Постановление Правительства РФ от 23.10.1993 г. № 1090, п.2.7.</t>
  </si>
  <si>
    <t xml:space="preserve">Выполняется в полном объеме (100%) - 10; 
С небольшими нарушениями (75%) – 8; 
Со значительными нарушениями (50%) – 5;
С крупными нарушениями (25%) - 2; 
Не выполняется – 0; 
Не применимо</t>
  </si>
  <si>
    <t xml:space="preserve">Соблюдение водителями обязательного требования включать фары ближнего света во время движения, в том числе и в дневное время и в черте населенных пунктов</t>
  </si>
  <si>
    <t xml:space="preserve">Технический стандарт ТНК-ВР «Транспортная безопасность», п.  2.6. 
"О Правилах дорожного движения", Постановление Правительства РФ от 23.10.1993 г. № 1090, п.19.5.</t>
  </si>
  <si>
    <t xml:space="preserve">Наличие паспортов и схем автобусных маршрутов, графиков движения и их корректировка </t>
  </si>
  <si>
    <t xml:space="preserve">Приказ Минтранса РФ от 08.01.1997 г. №2 (Положение об обеспечении безопасности перевозок пассажиров автобусами), пп. 5.2.1, 5.2.2, 5.2.3;
«Временные правила перевозки пассажиров и багажа Автомобильным транспортом в РФ» Утверждены 29.09.1997 г., п.158; </t>
  </si>
  <si>
    <t xml:space="preserve">Выполняется в полном объеме (100%) - 5; 
С небольшими нарушениями (75%) – 4; 
Со значительными нарушениями (50%) – 3;
С крупными нарушениями (25%) - 1; 
Не выполняется – 0; 
Не применимо</t>
  </si>
  <si>
    <t xml:space="preserve">Закрепление обязанностей и возложение ответственности за обеспечение требований безопасности движения за конкретными лицами (приказы, должностные обязанности)</t>
  </si>
  <si>
    <t xml:space="preserve">Приказ Минтранса РФ от 30.03.1994 г. №15 (Требования по обеспечению безопасности дорожного движения, предъявляемые при лицензировании перевозочной деятельности на автомобильном транспорте), п.2.2. </t>
  </si>
  <si>
    <t xml:space="preserve">Не предоставлены (приказы, должностные обязанности) о закрепление обязанностей и возложение ответственности за обеспечением требований безопасности движения за конкретными лицами (работы проводит механик Иванов А.Г.).</t>
  </si>
  <si>
    <t xml:space="preserve">Соблюдение порядка и сроков проведения служебных расследований ДТП. 
Наличие постоянного учета, анализа ДТП и нарушений ПДД. Соблюдение регулярности и сроков представления требуемой отчётности по происшествиям в соответствии с государственными требованиями и требованиями Компании (подтверждающие документы).</t>
  </si>
  <si>
    <t xml:space="preserve">Положение о порядке проведения служебного расследования ДТП (Приказ Минавтотранса РСФСР от 26.04.1990 г. №49),  пп.1.4, 2.8, 3.2, гл.4, гл.5, п. 6.1;
Правила учета ДТП (Постановление Правительства РФ от 29.06.1995 №647), пп.15-18;
Технический стандарт ТНК-ВР «Транспортная безопасность", п.2.10.
Процедура «Расследование происшествий в сфере ОТ, ПБ и ООС, подготовка, распространение, учёт извлеченных уроков и планов действий» (Утверждена
Главным операционным директором ОАО «ТНК-ВР Менеджмент» У.Д. Шрэйдером 16.12.2009), п.1.3.</t>
  </si>
  <si>
    <t xml:space="preserve">Соблюдение запрета на алкоголь и наркотические средства (установлены и применяются правила и санкции, ежедневные проверки водителей, внеплановые проверки).
Выполнение требований действующего законодательства по отношению к работникам, появившимся на рабочем месте в состоянии алкогольного, наркотического и иного токсического опьянения. </t>
  </si>
  <si>
    <t xml:space="preserve">№197-ФЗ "Трудовой кодекс Российской Федерации", ст. 76; 
Технический стандарт ТНК-ВР "Транспортная безопасность", п.2.4, Приложение №8.</t>
  </si>
  <si>
    <t xml:space="preserve">Выполняется в полном объеме (100%) - 10; 
С небольшими нарушениями (75%) – 8; 
Со значительными нарушениями (50%) – 5;
С крупными нарушениями (25%) -2; 
Не выполняется – 0; 
Не применимо</t>
  </si>
  <si>
    <t xml:space="preserve">Определен порядок осуществления поездок в ночное время</t>
  </si>
  <si>
    <t xml:space="preserve">Технический стандарт ТНК-ВР "Транспортная безопасность", п.2.7.</t>
  </si>
  <si>
    <t xml:space="preserve">Определен и выполняется в полном объеме - 10
Порядок определен, не выполняется -5               Не выполняется -0                                                 Не применимо</t>
  </si>
  <si>
    <t xml:space="preserve">Итого по разделу Организация и ответственность. Внутренний контроль</t>
  </si>
  <si>
    <t xml:space="preserve">Итого по разделу "Транспортная безопасность"</t>
  </si>
  <si>
    <t xml:space="preserve">Комментарии по разделам контроля и отдельным пунктам.</t>
  </si>
  <si>
    <t xml:space="preserve">Менеджер отдела по работе с подрядными организациями</t>
  </si>
  <si>
    <t xml:space="preserve">_________________ А.А. Лесков</t>
  </si>
  <si>
    <t xml:space="preserve">Представители подрядной организации:</t>
  </si>
  <si>
    <t xml:space="preserve">Должность                                 </t>
  </si>
  <si>
    <t xml:space="preserve">_________________ И.О.Ф</t>
  </si>
  <si>
    <t xml:space="preserve">Должность                                         </t>
  </si>
  <si>
    <t xml:space="preserve">Оценка организации работ повышенной опасности</t>
  </si>
  <si>
    <t xml:space="preserve">1. Изоляция источников энергии</t>
  </si>
  <si>
    <t xml:space="preserve"> Все источники энергии идентифицированы.</t>
  </si>
  <si>
    <t xml:space="preserve">п. 3 .1. "Золотые Правила безопасности труда" 
</t>
  </si>
  <si>
    <t xml:space="preserve">В полном объеме – 20 
Имеются нарушения – 10 
Нет – 0 
</t>
  </si>
  <si>
    <t xml:space="preserve">Перед проведением ремонтных работ любая идентифицированная энергия изолирована, стравлена или разряжена.</t>
  </si>
  <si>
    <t xml:space="preserve">Выполняется в полном объеме - 20
С нарушениями – 10
Не выполняется - 0 
</t>
  </si>
  <si>
    <t xml:space="preserve">На время проведения ремонтных работ обеспечена соответствующая блокировка энергии с предупредительными табличками в точках отключения.</t>
  </si>
  <si>
    <t xml:space="preserve">Выполняется в полном объеме - 15
С нарушениями – 10
Не выполняется - 0 
</t>
  </si>
  <si>
    <t xml:space="preserve">Проведена проверка (тест) надежности отключения энергии.</t>
  </si>
  <si>
    <t xml:space="preserve">Выполняется в полном объеме - 15
С  нарушениями – 7
Не выполняется - 0 
</t>
  </si>
  <si>
    <t xml:space="preserve">Организована периодическая проверка надежности отключения источников энергии.</t>
  </si>
  <si>
    <t xml:space="preserve">п. 3.1."Золотые Правила безопасности труда" 
</t>
  </si>
  <si>
    <t xml:space="preserve">2. Работы внутри замкнутого пространства</t>
  </si>
  <si>
    <t xml:space="preserve">Все лица, которым предстоит работать в замкнутом пространстве прошли инструктаж с подписью в наряде-допуске о возможных опасностях, мерах безопасности, правилах оказания доврачебной помощи и действиях в аварийных ситуациях (опросить исполнителей).</t>
  </si>
  <si>
    <t xml:space="preserve">"Правила безопасности
в нефтяной и газовой промышленности"
Приказ Ростехнадзора от 15.12.2020 N 534
Пункт 1072</t>
  </si>
  <si>
    <t xml:space="preserve">Выполняется в полном объеме - 15
С нарушениями – 7
Не выполняется - 0 
</t>
  </si>
  <si>
    <t xml:space="preserve">Работы в замкнутом пространстве, проводиться при условии обеспечения освещения в соответствии с технологическим регламентом.</t>
  </si>
  <si>
    <t xml:space="preserve">"Правила безопасности
в нефтяной и газовой промышленности"
Приказ Ростехнадзора от 15.12.2020 N 534
Пункт 1074</t>
  </si>
  <si>
    <t xml:space="preserve">Соответствует полностью – 15
С нарушениями – 7 
Не соответствует – 0 
</t>
  </si>
  <si>
    <t xml:space="preserve">Подготовка замкнутого пространства к работам внутри него  выполняться работниками под руководством инженерно-технического работника, хорошо осведомленного о возможных опасностях.</t>
  </si>
  <si>
    <t xml:space="preserve">"Правила безопасности
в нефтяной и газовой промышленности"
Приказ Ростехнадзора от 15.12.2020 N 534
Пункт 1073</t>
  </si>
  <si>
    <t xml:space="preserve">Имеются  - 5  
Нет - 0    
 </t>
  </si>
  <si>
    <t xml:space="preserve">Перед выполнением работ в замкнутом пространстве оформлен наряд-допуск на проведение работ в замкнутом пространстве</t>
  </si>
  <si>
    <t xml:space="preserve">"Правила безопасности
в нефтяной и газовой промышленности"
Приказ Ростехнадзора от 15.12.2020 N 534
Пункт 1075</t>
  </si>
  <si>
    <t xml:space="preserve">Перед допуском лиц для выполнения работ в замкнутом пространстве проведен анализ воздушной среды. Порядок отбора проб определен в наряде-допуске, а результаты занесены в наряд-допуск и подтверждены подписью лица, проводившего анализ.</t>
  </si>
  <si>
    <t xml:space="preserve">"Правила безопасности
в нефтяной и газовой промышленности"
Приказ Ростехнадзора от 15.12.2020 N 534
Пункт 1083, 1086</t>
  </si>
  <si>
    <t xml:space="preserve">Соответствует полностью – 10 
Имеются нарушения – 5
Не соответствует – 0 
</t>
  </si>
  <si>
    <t xml:space="preserve">В замкнутом пространстве работает только один человек. Если по условиям работы необходимо, чтобы в емкости одновременно находились два человека и более, разработать дополнительные меры безопасности, которые указаны их в наряде-допуске</t>
  </si>
  <si>
    <t xml:space="preserve">"Правила безопасности
в нефтяной и газовой промышленности"
Приказ Ростехнадзора от 15.12.2020 N 534
Пункт 1089</t>
  </si>
  <si>
    <t xml:space="preserve">Соответствует полностью – 10 
Имеются нарушения – 5 
Не соответствует – 0 
</t>
  </si>
  <si>
    <t xml:space="preserve">Изолированы все источники энергии в данном пространстве, а также обеспечено надежное отключение от всех технологических коммуникаций. </t>
  </si>
  <si>
    <t xml:space="preserve">"Правила безопасности
в нефтяной и газовой промышленности"
Приказ Ростехнадзора от 15.12.2020 N 534
Пункт 1087</t>
  </si>
  <si>
    <t xml:space="preserve">Соответствует полностью – 10 
Имеются нарушения - 5
Не соответствует – 0 
</t>
  </si>
  <si>
    <t xml:space="preserve">Для освещения внутри аппаратов и резервуаров применяются переносные светильники во взрывозащищенном исполнении с лампами напряжением не выше 12 В. Включение и выключение светильников производится снаружи.</t>
  </si>
  <si>
    <t xml:space="preserve">"Правила безопасности
в нефтяной и газовой промышленности"
Приказ Ростехнадзора от 15.12.2020 N 534
Пункт 1118</t>
  </si>
  <si>
    <t xml:space="preserve">Выполняется в полном объеме - 5
С нарушениями – 3
Не выполняется - 0 
</t>
  </si>
  <si>
    <t xml:space="preserve">Выполнение газоопасных работ осуществляется бригадой исполнителей в составе не менее трех человек (из них два страхующих) при работах, связанных с пребыванием в замкнутом пространстве (например, в колодцах и резервуарах), и не менее двух человек - в других случаях (например, при работах в лотках и на трубопроводах). Члены бригады обеспечены соответствующими средствами индивидуальной защиты, спецобувью, спецодеждой, инструментом, приспособлениями и вспомогательными материалами. </t>
  </si>
  <si>
    <t xml:space="preserve">"Правила безопасности
в нефтяной и газовой промышленности"
Приказ Ростехнадзора от 15.12.2020 N 534
Пункт 1078, 1092</t>
  </si>
  <si>
    <t xml:space="preserve">На входе в замкнутое пространство находится наблюдающий работник (не менее двух человек), экипированный аналогично работающему внутри замкнутого пространства.  </t>
  </si>
  <si>
    <t xml:space="preserve">"Правила безопасности
в нефтяной и газовой промышленности"
Приказ Ростехнадзора от 15.12.2020 N 534
Пункт 1092</t>
  </si>
  <si>
    <t xml:space="preserve">3. Работы на высоте</t>
  </si>
  <si>
    <t xml:space="preserve">На предприятии имеется процедура или инструкция, описывающая порядок безопасного производства работ на высоте.</t>
  </si>
  <si>
    <t xml:space="preserve">ст. 212    ТК РФ.
</t>
  </si>
  <si>
    <t xml:space="preserve">Да  - 10
На согласовании – 7
В разработке – 3
Нет - 0                     
</t>
  </si>
  <si>
    <t xml:space="preserve">Разработан  и выполняется план  производства работ на высоте (ППР ), выполняемых на рабочих местах с меняющимися по высоте рабочими зонами  (нестационарные рабочие места). Разработаны  и утверждены  технологические карты на производство работ для стационарных рабочих мест.
</t>
  </si>
  <si>
    <t xml:space="preserve">"Правила по охране труда при работе на высоте" Приказ Минтруда и социальной защиты РФ от 16.11.2020 №782 н. пункт 35
</t>
  </si>
  <si>
    <t xml:space="preserve">Соответствует полностью – 10
Имеются нарушения – 5
Не соответствует – 0 
</t>
  </si>
  <si>
    <t xml:space="preserve">Работники, выполняющие работу на высоте, находящиеся в опасной зоне падения с высоты или падения на них предметов сверху, используют необходимые средства коллективной и индивидуальной защиты
 </t>
  </si>
  <si>
    <t xml:space="preserve">"Правила по охране труда при работе на высоте" Приказ Минтруда и социальной защиты РФ от 16.11.2020 №782 н. пункт 35,36
</t>
  </si>
  <si>
    <t xml:space="preserve">Рабочее место и проходы к нему обеспечены предупреждающими и предписывающими плакатами (знаками), рабочее место организовано в соответствии с требованиями правил.
</t>
  </si>
  <si>
    <t xml:space="preserve">"Правила по охране труда при работе на высоте" Приказ Минтруда и социальной защиты РФ от 16.11.2020 №782 н. пункт 35,75,76,77
</t>
  </si>
  <si>
    <t xml:space="preserve">Работодатель (уполномоченное им лицо)  организовал  до начала проведения работы на высоте обучение безопасным методам и приемам выполнения работ на высоте работников общества.
</t>
  </si>
  <si>
    <t xml:space="preserve">"Правила по охране труда при работе на высоте" Приказ Минтруда и социальной защиты РФ от 16.11.2020 №782 н. пункт 16,17
</t>
  </si>
  <si>
    <t xml:space="preserve">Соответствует полностью –10
Имеются нарушения – 5
Не соответствует – 0 
</t>
  </si>
  <si>
    <t xml:space="preserve">Не допускается выполнение работ на высоте в открытых местах при скорости воздушного потока (ветра) 15 м/с и более  при грозе или тумане, исключающем видимость в пределах фронта работ, а также при гололеде с обледенелых конструкций и в случаях нарастания стенки гололеда на проводах, оборудовании, инженерных конструкциях (в том числе опорах линий электропередачи), деревьях при монтаже (демонтаже) конструкций с большой парусностью при скорости ветра 10 м/с и более.
</t>
  </si>
  <si>
    <t xml:space="preserve">"Правила по охране труда при работе на высоте" Приказ Минтруда и социальной защиты РФ от 16.11.2020 №782 н. пункт 45
</t>
  </si>
  <si>
    <t xml:space="preserve">До начала выполнения работ на высоте  утверждён перечень работ на высоте, выполняемых с оформлением наряда-допуска.
</t>
  </si>
  <si>
    <t xml:space="preserve">"Правила по охране труда при работе на высоте" Приказ Минтруда и социальной защиты РФ от 16.11.2020 №782 н. пункт 48
</t>
  </si>
  <si>
    <t xml:space="preserve">Для организации безопасного производства работ на высоте, выполняемых с оформлением наряда-допуска, назначаются:
а) должностные лица, имеющие право выдавать наряд-допуск, из числа руководителей и специалистов
б) ответственный руководитель работ из числа руководителей и специалистов (может не назначаться в случаях, определенных иными нормативными правовыми актами в сфере охраны труда)
в) ответственный исполнитель (производитель) работ из числа рабочих (бригадиров, звеньевых и высококвалифицированных рабочих).
</t>
  </si>
  <si>
    <t xml:space="preserve">"Правила по охране труда при работе на высоте" Приказ Минтруда и социальной защиты РФ от 16.11.2020 №782 н. пункт 55
</t>
  </si>
  <si>
    <t xml:space="preserve">Системы обеспечения безопасности работ на высоте :
а) соответствуют существующим условиям на рабочих местах, характеру и виду выполняемой работы
б) учитывают эргономические требования и состояние здоровья работника
в) после необходимой подгонки соответствуют  росту и размерам работника.
 </t>
  </si>
  <si>
    <t xml:space="preserve">"Правила по охране труда при работе на высоте" Приказ Минтруда и социальной защиты РФ от 16.11.2020 №782 н. пункт 117
</t>
  </si>
  <si>
    <t xml:space="preserve">При работе  на высоте  работники применяют необходимые средства индивидуальной и коллективной защиты</t>
  </si>
  <si>
    <t xml:space="preserve">4. Газоопасные работы</t>
  </si>
  <si>
    <t xml:space="preserve">На предприятии имеется утвержденная инструкция, определяющая порядок безопасного проведения газоопасных работ.
При выполнении газоопасных работ на опасных производственных объектах подрядная организация руководствуется инструкциями эксплуатирующей организации. </t>
  </si>
  <si>
    <t xml:space="preserve">"Правила безопасного
ведения газоопасных, огневых и ремонтных работ" Приказ Ростехнадзора от 15.12.2020  №528 пункт 7, 8.
</t>
  </si>
  <si>
    <t xml:space="preserve">Да   - 10
Нет - 0                     
</t>
  </si>
  <si>
    <t xml:space="preserve">Наличие утвержденного  перечня  газоопасных работ 
В перечне газоопасных работ указаны:
структурное подразделение организации (производство, цех, отделение, установка, участок)
место и характер работы
возможные вредные и опасные производственные факторы при ее проведении
категория исполнителей выполняющих указанные работы
основные мероприятия, обеспечивающие безопасность выполняемых работ.
</t>
  </si>
  <si>
    <t xml:space="preserve">"Правила безопасного
ведения газоопасных, огневых и ремонтных работ" Приказ Ростехнадзора от 15.12.2020  №528 пункт 13,14,15,16
</t>
  </si>
  <si>
    <t xml:space="preserve">Да - 10
Нет - 0                     
</t>
  </si>
  <si>
    <t xml:space="preserve">Проведение газоопасных работ I группы допускается только после оформления наряда - допуска на проведение газоопасных работ.
К наряду-допуску на проведение газоопасных работ приложена схема места проведения газоопасных работ, подписанная руководителем структурного подразделения или лицом, его замещающим.</t>
  </si>
  <si>
    <t xml:space="preserve">"Правила безопасного
ведения газоопасных, огневых и ремонтных работ" Приказ Ростехнадзора от 15.12.2020  №528 пункт 18,23
</t>
  </si>
  <si>
    <t xml:space="preserve">Наряд-допуск на проведение газоопасных работ выдается на каждое место и вид работ каждой бригаде, проводящей такие работы, и действителен в течение одной смены.
Состав бригады исполнителей газоопасных работ должен быть указан в наряде-допуске.
Если при проведении плановых работ работа оказалась незаконченной, а условия ее проведения не изменились, что подтверждается результатами анализа воздушной среды, и характер работы не изменился, наряд-допуск на проведение газоопасных работ  продлен руководителем структурного подразделения или лицом, его замещающим, на место проведения газоопасных работ, но не более чем на одну дневную рабочую смену.
</t>
  </si>
  <si>
    <t xml:space="preserve">"Правила безопасного
ведения газоопасных, огневых и ремонтных работ" Приказ Ростехнадзора от 15.12.2020  №528 пункт 20
</t>
  </si>
  <si>
    <t xml:space="preserve">Выполняется в полном объеме - 10
С нарушениями – 7
Не выполняется - 0 
</t>
  </si>
  <si>
    <t xml:space="preserve">При проведении газоопасных работ  применяются:
переносные светильники во взрывозащищенном исполнении, соответствующие по исполнению категории и группе взрывоопасной смеси
средства связи во взрывозащищенном исполнении
инструмент из материала, исключающего возможность искрообразования
обувь, исключающую возможность искрообразования
средства индивидуальной защиты органов дыхания (исходя из условий работы).
Устройства для подключения передвижного и переносного электрооборудования должны размещаться вне взрывоопасной зоны.
Срок единовременного пребывания работающего в средствах защиты органов дыхания лица определяется нарядом-допуском на проведение газоопасных работ, но не должен превышать 30 минут.
</t>
  </si>
  <si>
    <t xml:space="preserve">"Правила безопасного
ведения газоопасных, огневых и ремонтных работ" Приказ Ростехнадзора от 15.12.2020  №528 пункт 42
</t>
  </si>
  <si>
    <t xml:space="preserve">Соответствует полностью – 10 
Имеются  нарушения – 5
Не соответствует – 0 
</t>
  </si>
  <si>
    <t xml:space="preserve">Место проведения газоопасной работы в пределах площади, где возможно поступление паров и газов опасных веществ,  обозначено (ограждено),  установлены предупреждающие знаки "Газ" или "Газоопасные работы". По решению лица, ответственного за подготовку газоопасной работы, дополнительно выставлены посты в целях исключения допуска посторонних лиц в опасную зону.</t>
  </si>
  <si>
    <t xml:space="preserve">"Правила безопасного
ведения газоопасных, огневых и ремонтных работ" Приказ Ростехнадзора от 15.12.2020  №528 пункт 30
</t>
  </si>
  <si>
    <t xml:space="preserve">Имеются - 5  
Нет - 0     
</t>
  </si>
  <si>
    <t xml:space="preserve">Газоопасные работы начинают  только после выполнения всех подготовительных работ и мероприятий, предусмотренных нарядом-допуском на проведение газоопасных работ и инструкциями по рабочим местам.
Не допускается увеличивать объем и характер работ, предусмотренных нарядом-допуском на проведение газоопасных работ.
Не допускается совмещение газоопасных работ и огневых работ в одном помещении или в непосредственной близости на открытой площадке в случае возможного выделения в зону работ взрывопожароопасных веществ.
</t>
  </si>
  <si>
    <t xml:space="preserve">"Правила безопасного
ведения газоопасных, огневых и ремонтных работ" Приказ Ростехнадзора от 15.12.2020  №528 пункт 35
</t>
  </si>
  <si>
    <t xml:space="preserve">Назначены ответственные за подготовку и проведение, а также исполнители, прошедшие  инструктаж под роспись. </t>
  </si>
  <si>
    <t xml:space="preserve">"Правила безопасного
ведения газоопасных, огневых и ремонтных работ" Приказ Ростехнадзора от 15.12.2020  №528 пункт 16, 21, 32</t>
  </si>
  <si>
    <t xml:space="preserve">При работе в замкнутом пространстве для подстраховки на случай аварийной ситуации снаружи у входа (люка, лаза), аппарата (резервуара) должны находиться не менее двух наблюдающих работников в таком же снаряжении, как и работающий. Лица, входящие в замкнутое пространство, должны надеть на себя разрешенные к применению спасательные пояса с лямками с присоединенной сигнально-спасательной веревкой.
</t>
  </si>
  <si>
    <t xml:space="preserve">"Правила безопасности
в нефтяной и газовой промышленности"
Приказ Ростехнадзора от 15.12.2020 N 534
Пункт 1092,1094</t>
  </si>
  <si>
    <t xml:space="preserve">В наряд-допуск должны быть включены следующие сведения 
а) лицо, ответственное за проведение работ в замкнутом пространстве
б) оценка возможных опасностей
в) состав бригады (не менее трех человек)
г) необходимые средства индивидуальной защиты
д) потребность в спасательных средствах и специальном инструменте
е) меры безопасности, принимаемые в замкнутом пространстве
ж) периодичность и результаты отбора проб воздушной среды в замкнутом пространстве
з) срок действия наряда-допуска
и) схема установки заглушек
к) применяемые светильники
л) отметка о прохождении инструктажа.
</t>
  </si>
  <si>
    <t xml:space="preserve">"Правила безопасности
в нефтяной и газовой промышленности"
Приказ Ростехнадзора от 15.12.2020 N 534
Пункт 1078</t>
  </si>
  <si>
    <t xml:space="preserve">5. Земляные работы</t>
  </si>
  <si>
    <t xml:space="preserve">При наличии профессиональных рисков, вызванных установленными опасностями, безопасность земляных работ должна быть обеспечена на основе выполнения требований по охране труда, содержащихся в организационно-технологической документации на производство работ:
1) определение безопасной крутизны незакрепленных откосов котлованов, траншей (далее - выемки) с учетом нагрузки от строительных машин и грунта;
2) определение типов и конструкций крепления стенок котлованов и траншей, мест и технологии их установки, а также места установки лестниц для спуска и подъема людей;
3) выбор типов машин, применяемых для разработки грунта, и мест их установки;
4) дополнительные мероприятия по контролю и обеспечению устойчивости откосов в связи с сезонными изменениями.</t>
  </si>
  <si>
    <t xml:space="preserve">"Правила
по охране труда при строительстве, реконструкции и ремонте" Приказ Минтруда и социальной защиты РФ от 11.12.2020 №883н пункт 121
</t>
  </si>
  <si>
    <t xml:space="preserve">Соответствует полностью – 5
Имеются нарушения – 3 
Не соответствует – 0 
</t>
  </si>
  <si>
    <t xml:space="preserve">При проведении земляных работ в ремонтной зоне, а также на территории действующего производства оформлен наряд-допуск на производство земляных работ, согласованный со структурными подразделениями эксплуатирующей организации.
В наряде-допуске на производство земляных работ указывается место, характер проводимых работ (вручную или с применением механизмов), время начала и окончания работ, условия безопасного проведения работ, состав бригады и лиц, ответственных за подготовку и проведение земляных работ.
К наряду-допуску на производство земляных работ прилагается схема с точными указаниями границ земляных работ и наличия в указанных границах подземных сооружений и коммуникаций.
Границы земляных работ на месте их проведения должны быть обозначены эксплуатирующей организацией знаками (указателями).
</t>
  </si>
  <si>
    <t xml:space="preserve">"Правила безопасного ведения газоопасных, огневых и ремонтных работ" Приказ Ростехнадзора от 15.12.2020  №528 пункт 127</t>
  </si>
  <si>
    <t xml:space="preserve">Соответствует полностью – 10 
Имеются  нарушения – 7 
Не соответствует – 0 
</t>
  </si>
  <si>
    <t xml:space="preserve">До начала проведения земляных работ исполнители земляных работ должны пройти инструктаж на рабочем месте о мерах пожарной и промышленной безопасности и возможных опасных и вредных производственных факторах на местах проведения работ.</t>
  </si>
  <si>
    <t xml:space="preserve">Правила безопасного
 ведения газоопасных, огневых и ремонтных работ Приказ Ростехнадзора от 15.12.2020  №528 пункт 143</t>
  </si>
  <si>
    <t xml:space="preserve">Производство земляных работ в охранной зоне кабелей высокого напряжения, действующего газопровода, других коммуникаций, а также на участках с возможным патогенным заражением почвы (свалки, скотомогильники, кладбище и т.п.) осуществляются по наряду-допуску и разрешения от организации, эксплуатирующей эти коммуникации, или органа санитарного надзора. К разрешению приложен план (схема) с указанием расположения и глубины заложения коммуникаций.
Производство работ в этих условиях осуществляется под непосредственным наблюдением руководителя работ, а в охранной зоне кабелей, находящихся под напряжением, или действующих газопроводов, кроме того, под наблюдением работников организаций, эксплуатирующих эти коммуникации.
</t>
  </si>
  <si>
    <t xml:space="preserve">"Правила по охране труда при строительстве, реконструкции и ремонте" Приказ Минтруда и социальной защиты РФ от 11.12.2020 №883н пункт 123
</t>
  </si>
  <si>
    <t xml:space="preserve">Выемки, разрабатываемые в местах возможного нахождения людей, должны быть ограждены защитными ограждениями с учетом требований государственных стандартов. На ограждении необходимо устанавливать предупредительные надписи, а в ночное время - сигнальное освещение.
</t>
  </si>
  <si>
    <t xml:space="preserve">"Правила
по охране труда при строительстве, реконструкции и ремонте" Приказ Минтруда и социальной защиты РФ от 11.12.2020 №883н пункт 127
Правила безопасноговедения газоопасных, огневых и ремонтных работ Приказ Ростехнадзора от 15.12.2020  №528 пункт 142</t>
  </si>
  <si>
    <t xml:space="preserve">Соответствует полностью – 5
Имеются нарушения -2
Не соответствует – 0 
</t>
  </si>
  <si>
    <t xml:space="preserve">Не допускается разрабатка грунта в выемках "подкопом" . Извлеченный из выемки грунт размещается на расстоянии не менее 0,5 м от бровки этой выемки.                                                                 </t>
  </si>
  <si>
    <t xml:space="preserve">п.5.3.2. СНиП 12-04-2002 "Безопасность труда в строительстве. Часть 2. Строительное производство" </t>
  </si>
  <si>
    <t xml:space="preserve">Производство работ, связанных с нахождением работников в выемках с вертикальными стенками без крепления в песчаных, пылевато-глинистых и талых грунтах выше уровня грунтовых вод и при отсутствии вблизи подземных сооружений, допускается при их глубине не более, м:
1,0 - в неслежавшихся насыпных и природного сложения песчаных грунтах
1,25 - в супесях
1,5 - в суглинках и глинах.
</t>
  </si>
  <si>
    <t xml:space="preserve">"Правила по охране труда при строительстве, реконструкции и ремонте" Приказ Минтруда и социальной защиты РФ от 11.12.2020 №883н пункт 129
</t>
  </si>
  <si>
    <t xml:space="preserve">Производство работ, связанных с нахождением работников в котлованах, траншеях и выемках с откосами без креплений в нескальных грунтах выше уровня грунтовых вод (с учетом капиллярного поднятия) или в грунтах, осушенных с помощью искусственного водопонижения, допускается при глубине выемки и крутизне откосов согласно организационно-технологической документации с учетом крутизны откосов.
</t>
  </si>
  <si>
    <t xml:space="preserve">Правила
 по охране труда при строительстве, реконструкции и ремонте Приказ Минтруда и социальной защиты РФ от 11.12.2020 №883н пункт 129</t>
  </si>
  <si>
    <t xml:space="preserve">Соответствует полностью – 10 
Имеются  нарушения - 5
Не соответствует – 0 
</t>
  </si>
  <si>
    <t xml:space="preserve">Крутизна откосов выемок глубиной более 5 м во всех случаях и глубиной менее 5 м при гидрологических условиях и видах грунтов, выемки, разработанные в зимнее время при наступлении оттепели, а также откосы, подвергающихся увлажнению, установлены проектом.
Конструкция крепления вертикальных стенок выемок глубиной до 3 м в грунтах естественной влажности должна быть, как правило, выполнена по типовым проектам. При большей глубине, а также сложных гидрогеологических условиях крепление выполнено по индивидуальному проекту.
При установке креплений верхняя часть их выступает над бровкой выемки не менее чем на 15 см.
</t>
  </si>
  <si>
    <t xml:space="preserve">Правила по охране труда при строительстве, реконструкции и ремонте Приказ Минтруда и социальной защиты РФ от 11.12.2020 №883н пункт 130,131, 135</t>
  </si>
  <si>
    <t xml:space="preserve">
Для прохода на рабочие места в выемки установлены трапы или маршевые лестницы шириной не менее 0,6 м с ограждениями или приставные лестницы (деревянные - длиной не более 5 м).
</t>
  </si>
  <si>
    <t xml:space="preserve">Правила по охране труда при строительстве, реконструкции и ремонте Приказ Минтруда и социальной защиты РФ от 11.12.2020 №883н пункт 128</t>
  </si>
  <si>
    <t xml:space="preserve">Соответствует полностью – 5
Имеются  нарушения - 2
Не соответствует – 0 
</t>
  </si>
  <si>
    <t xml:space="preserve">При разработке выемок в грунте одноковшовым экскаватором высота забоя определена ППР с таким расчетом, чтобы в процессе работы не образовывались "козырьки" из грунта.
При работе экскаватора не производятся другие работы со стороны забоя и не допускается нахождение работников в радиусе действия экскаватора плюс 5 м.
</t>
  </si>
  <si>
    <t xml:space="preserve">Правила по охране труда при строительстве, реконструкции и ремонте Приказ Минтруда и социальной защиты РФ от 11.12.2020 №883н пункт 138, 139</t>
  </si>
  <si>
    <t xml:space="preserve">Соответствует полностью – 5
Имеются нарушения - 2
Не соответствует – 0 
</t>
  </si>
  <si>
    <t xml:space="preserve">Разработка грунта в непосредственной близости от действующих подземных коммуникаций производится только при помощи лопат, ударные инструменты не применяются. 
</t>
  </si>
  <si>
    <t xml:space="preserve">Правила
по охране труда при строительстве, реконструкции и ремонте Приказ Минтруда и социальной защиты РФ от 11.12.2020 №883н пункт 124</t>
  </si>
  <si>
    <t xml:space="preserve">6. Работа движущихся (вращающихся) частей механизмов</t>
  </si>
  <si>
    <t xml:space="preserve">Открытые движущиеся и вращающиеся части оборудования, аппаратов, механизмов и т.п. ограждаются или заключаются в кожухи.</t>
  </si>
  <si>
    <t xml:space="preserve">Федеральные нормы и правила в области промышленной безопасности в нефтяной и газовой промышленности п.58</t>
  </si>
  <si>
    <t xml:space="preserve">Имеются - 20  
Нет - 0    
</t>
  </si>
  <si>
    <t xml:space="preserve">Открытые движущиеся и вращающиеся части оборудования, аппаратов, механизмов и т.п. ограждены или заключены в кожухи. Такое оборудование оснащается системами блокировки с пусковыми устройствами, исключающими пуск его в работу при отсутствующем или открытом ограждении.
</t>
  </si>
  <si>
    <t xml:space="preserve">Узлы, детали, приспособления и элементы оборудования, которые могут служить источником опасности для работающих, а также поверхности оградительных и защитных устройств окрашены в сигнальные цвета в соответствии с установленными требованиями и нормами.
</t>
  </si>
  <si>
    <t xml:space="preserve">Федеральные нормы и правила в области промышленной безопасности в нефтяной и газовой промышленности п.55</t>
  </si>
  <si>
    <t xml:space="preserve">Обеспечена быстросъемность и удобство  монтажа ограждения.</t>
  </si>
  <si>
    <t xml:space="preserve">Высота перильных ограждений должна быть достаточной для исключения доступа к движущимся частям технических устройств во время их работы.
При использовании перильных ограждений для приводных ремней с внешней стороны обоих шкивов на случай разрыва ремня устанавливаются металлические лобовые щиты. Разрешается использование перильных ограждений для закрытия доступа к движущимся частям оборудования и механизмов, если имеется возможность установки ограждений на расстоянии более 0,35 м от опасной зоны. При отсутствии такой возможности ограждение должно быть выполнено сплошным или сетчатым.
</t>
  </si>
  <si>
    <t xml:space="preserve">Федеральные нормы и правила в области промышленной безопасности в нефтяной и газовой промышленности п.39</t>
  </si>
  <si>
    <t xml:space="preserve">7. Огневые работы</t>
  </si>
  <si>
    <t xml:space="preserve">На предприятии имеется утвержденная инструкция, определяющая порядок безопасного проведения огневых работ.
При выполнении огневых  работ на опасных производственных объектах подрядная организация руководствуется инструкциями эксплуатирующей организации. </t>
  </si>
  <si>
    <t xml:space="preserve">"Правила безопасного ведения газоопасных, огневых и ремонтных работ"
Приказ Ростехнадзора от 15.12.2020 N 528 
пункт 7, 8
</t>
  </si>
  <si>
    <t xml:space="preserve">Да - 20
Нет - 0                     
</t>
  </si>
  <si>
    <t xml:space="preserve">Проведение  огневых работ допускается только после оформления Наряда-допуска на выполнение огневых работ. 
К наряду-допуску на выполнение огневых работ  приложена схема места проведения огневых работ, подписанная руководителем структурного подразделения или лицом, его замещающим.
</t>
  </si>
  <si>
    <t xml:space="preserve">"Правила безопасного ведения газоопасных, огневых и ремонтных работ"
Приказ Ростехнадзора от 15.12.2020 N 528 
пункт 71
</t>
  </si>
  <si>
    <t xml:space="preserve">Соответствует полностью – 20 
Имеются  нарушения – 10
Не соответствует – 0 
</t>
  </si>
  <si>
    <t xml:space="preserve">Наряд-допуск  выдается на каждое место и характер работ каждой бригаде, проводящей указанные работы, и действителен в течение одной смены.
Состав бригады исполнителей огневых работ указан в наряде-допуске на выполнение огневых работ.
Если работа незакончена и условия ее проведения не изменились, что подтверждено результатами анализа воздушной среды, наряд-допуск на выполнение огневых работ продлен руководителем структурного подразделения, на объекте которого выполняются огневые работы, или лицом, его замещающим, но не более чем на одну смену.
</t>
  </si>
  <si>
    <t xml:space="preserve"> Место проведения работ подготовлено к их безопасному проведению, в том числе обеспечено необходимыми первичными средствами пожаротушения.
 На месте проведения работ исключено попадание извне взрывопожароопасных веществ.
 Обеспечен постоянный контроль за состоянием воздушной среды на месте проведения огневых работ.
По окончании работ должен быть организован контроль за местом проведения работ не менее 3-х часов.
ОГНЕВЫЕ РАБОТЫ                                                                                                                    </t>
  </si>
  <si>
    <t xml:space="preserve">Золотые правила безопасности труда</t>
  </si>
  <si>
    <t xml:space="preserve">Зона проведения огневых работ очищена от горючих веществ и материалов.</t>
  </si>
  <si>
    <t xml:space="preserve">Постановление Правительства РФ от 16.09.2020 № 1479 "Правила противопожарного режима в РФ" пункт 356.</t>
  </si>
  <si>
    <t xml:space="preserve">Аппараты, машины, емкости, трубопроводы и другое оборудование, на которых будут проводиться огневые работы,  остановлены, освобождены от опасных веществ, отключены от действующих оборудования, систем трубопроводов и коммуникаций с помощью стандартных заглушек согласно схеме, прилагаемой к наряду-допуску, и подготовлены к выполнению огневых работ.
Электроприводы движущихся механизмов аппаратов, машины и другого оборудования, а также другие электроприемники, которые находятся в зоне выполнения огневых работ, отключены от источников питания, отсоединены от этих механизмов видимым разрывом. На пусковых устройствах должны быть вывешены плакаты "Не включать: работают люди!", которые снимаются по окончании работ по указанию лица, ответственного за проведение огневых работ.</t>
  </si>
  <si>
    <t xml:space="preserve">"Правила безопасного ведения газоопасных, огневых и ремонтных работ"
Приказ Ростехнадзора от 15.12.2020 N 528 
пункт 87,88</t>
  </si>
  <si>
    <t xml:space="preserve">К выполнению огневых работ  приступают только после окончания всех подготовительных работ и мер по обеспечению пожарной безопасности на месте проведения работ, предусмотренных нарядом-допуском на выполнение огневых работ. </t>
  </si>
  <si>
    <t xml:space="preserve">"Правила безопасного ведения газоопасных, огневых и ремонтных работ"
Приказ Ростехнадзора от 15.12.2020 N 528 
пункт 94</t>
  </si>
  <si>
    <t xml:space="preserve">Соответствует полностью – 10 
С  нарушениями – 5
Не соответствует – 0 
</t>
  </si>
  <si>
    <t xml:space="preserve">Во время выполнения огневых работ осуществляется периодический контроль за состоянием воздушной среды в аппаратах, коммуникациях, на которых проводятся указанные работы, и в зоне проведения огневых работ.
Периодичность контроля за состоянием воздушной среды должна осуществляется с нарядом-допуском на выполнение огневых работ.
Во время выполнения огневых работ при превышении содержания опасных веществ в зоне проведения огневых работ выше ПДК (загазованность) огневые работы должны быть немедленно прекращены и возобновлены только после выявления и устранения причин загазованности.
</t>
  </si>
  <si>
    <t xml:space="preserve">"Правила безопасного ведения газоопасных, огневых и ремонтных работ"
Приказ Ростехнадзора от 15.12.2020 N 528 
пункт 95, 96, 97</t>
  </si>
  <si>
    <t xml:space="preserve">8. Работа с электрооборудованием</t>
  </si>
  <si>
    <t xml:space="preserve">Создана приказом по организации комиссия(не менее 5 человек) для проведения проверки знаний электротехнического и электротехнологического персонала. Все члены комиссии имеют группу по электробезопасности и аттестованы в органах Ростехнадзора .При малой численности организации проверка знаний проводится в комиссиях органов Ростехнадзора.</t>
  </si>
  <si>
    <t xml:space="preserve"> Пункты 1.4.30, 1.4.31, 1.4.34 Правил технической эксплуатации электроустановок потребителей.</t>
  </si>
  <si>
    <t xml:space="preserve">Выполняется в полном объеме  - 5
С  нарушениями – 3
Не выполняется - 0 
</t>
  </si>
  <si>
    <t xml:space="preserve">Наличие в организации утвержденного перечня должностей и профессий, которым необходимо иметь соответствующую группу по электробезопасности.</t>
  </si>
  <si>
    <t xml:space="preserve">Пункт 1.4.3 Правил технической эксплуатации электроустановок потребителей.</t>
  </si>
  <si>
    <t xml:space="preserve">Да   - 5
На согласовании – 4
В разработке  – 3
Устарел - 1
Нет - 0                     
</t>
  </si>
  <si>
    <t xml:space="preserve">Проведена проверка знаний у электротехнологического персонала организации по утвержденной программе. Результаты проверки знаний занесены в журнал установленной формы и подписаны всеми членами комиссии. Персоналу прошедшему проверку знаний выдано удостоверение. Не электротехническому персоналу присвоена 1-я группа по электробезопасности, с оформлением в журнале установленной формы без выдачи удостоверения.</t>
  </si>
  <si>
    <t xml:space="preserve">Пункты 1.4.4, 1.4.38, 1.4.39 Правил технической эксплуатации электроустановок потребителей.</t>
  </si>
  <si>
    <t xml:space="preserve">Работники, принимаемые для выполнения работ в электроустановках, имеют профессиональную подготовку, соответствующую характеру работы. Проведены: инструктажи (вводный, первичный на рабочем месте, периодический), стажировка, проверка знаний, допуск к самостоятельной работе и  оформлены соответствующими документами. </t>
  </si>
  <si>
    <t xml:space="preserve">Пункты 1.4.7, 1.4.8, 1.4.12, 1.4.19, 1.7.8, 1.7.9 Правил технической эксплуатации электроустановок потребителей.</t>
  </si>
  <si>
    <t xml:space="preserve">Наличие необходимых  инструкций (должностные инструкции по каждому рабочему месту, инструкции по охране труда на рабочих местах (оператору персональной электронно-вычислительной машины (далее - ПЭВМ), по применению переносных электроприемников и т.п.), инструкции по пожарной безопасности, инструкции по предотвращению и ликвидации аварий, инструкции по выполнению переключений без распоряжений, инструкция по учету электроэнергии и ее рациональному использованию, инструкции по охране труда для работников, обслуживающих электрооборудование электроустановок.</t>
  </si>
  <si>
    <t xml:space="preserve">Пункт 1.8.1 Правил технической эксплуатации электроустановок потребителей.</t>
  </si>
  <si>
    <t xml:space="preserve">Имеются - 10  
Нет - 0    
</t>
  </si>
  <si>
    <t xml:space="preserve">На предприятии назначен ответственный за электрохозяйство  и его заместитель (4группа допуска -в электроустановках до 1000в, 5группа допуска - выше 1000в). Имеется электротехнический персонал с соответствующей квалификацией или эксплуатация электроустановок осуществляется по договору со специализированной организацией.</t>
  </si>
  <si>
    <t xml:space="preserve">Пункты 1.2.1., 1.2.3., 1.2.7 Правил технической эксплуатации электроустановок потребителей.</t>
  </si>
  <si>
    <t xml:space="preserve">Для поддержания исправного состояния, проведения периодических проверок переносных и передвижных электроприемников, вспомогательного оборудования к ним распоряжением руководителя Потребителя назначен ответственный работник или работники, имеющие группу III. Наличие в бригадах журнала регистрации инвентарного учета, периодической проверки и ремонта переносных и передвижных электроприемников. Периодическая проверка проводится не реже 1раза в 6 месяцев в рамках утвержденного объема. Результаты проверок отражены в журнале.</t>
  </si>
  <si>
    <t xml:space="preserve">Пункты 3.5.10., 3.5.11,3.5.12. Правил технической эксплуатации электроустановок потребителей.</t>
  </si>
  <si>
    <t xml:space="preserve"> Проведены испытания сопротивления изоляции электропроводки,  в стационарных помещениях (1раз в 3года) и в передвижных вагон-домах (1раз в год), проведено измерение сопротивления заземляющего устройства и сопротивления цепи "фаза-ноль". В бригадах имеются копии протоколов испытаний.</t>
  </si>
  <si>
    <t xml:space="preserve">Пункт 2.7.8, 2.7.9, 2.7.19, приложение 3, табл. № 37 Правил технической эксплуатации электроустановок потребителей.</t>
  </si>
  <si>
    <t xml:space="preserve">Разводка временных электросетей (до 1000в) на объектах строительства защищена от механических повреждений, не касается горячих, влажных и масляных поверхностей, подвешена не менее 2.5м - над рабочими местами 3.5м - над проходами 6м - над проездами.</t>
  </si>
  <si>
    <t xml:space="preserve">Пункт 82  Правила по охране труда при строительстве, реконструкции и ремонте. </t>
  </si>
  <si>
    <t xml:space="preserve">В производственных помещениях, в АБК , буровых установках и  вагон-домах кабельные линии, электропроводка  защищены от мех. Повреждений, используются  сертифицированные электрощиты и коммутационная аппаратура. На электрощитах выполнены надписи, указывающие назначение присоединений и их диспетчерские наименования.                                                           </t>
  </si>
  <si>
    <t xml:space="preserve">Пункты 2.12.5, 2.2.20 Правил технической эксплуатации электроустановок потребителей. Пункт 2.1.47 Правил устройства электроустановок.</t>
  </si>
  <si>
    <r>
      <rPr>
        <sz val="10"/>
        <rFont val="Arial"/>
        <family val="2"/>
        <charset val="204"/>
      </rPr>
      <t xml:space="preserve">В производственных и бытовых помещениях  светильники укомплектованы рассеивателями, защитными решетками. На объектах строительства светильники общего назначения установлены на высоте не менее 2.5м от уровня пола. При высоте менее 2.5м применяются светильники специальной конструкции или на  напряжение не выше 42в. Ручные светильники применяются только промышленного изготовления.                                  </t>
    </r>
    <r>
      <rPr>
        <b val="true"/>
        <sz val="10"/>
        <rFont val="Arial"/>
        <family val="2"/>
        <charset val="204"/>
      </rPr>
      <t xml:space="preserve">  </t>
    </r>
  </si>
  <si>
    <t xml:space="preserve">Пункт 2.12.7 Правила технической эксплуатации электроустановок потребителей. </t>
  </si>
  <si>
    <t xml:space="preserve">В наличии разрешение органов Ростехнадзора на подачу напряжения на электроустановки буровой.</t>
  </si>
  <si>
    <t xml:space="preserve">Пункт 1.3.11 Правила технической эксплуатации электроустановок потребителей.</t>
  </si>
  <si>
    <t xml:space="preserve">Да  - 5  
Нет - 0    
</t>
  </si>
  <si>
    <t xml:space="preserve">Электрооборудование установленное во взрывоопасных зонах классов 0,1 и 2, выполнено во взрывозащищенном исполнении. Имеется маркировка по взрывозащите на корпусе электрооборудования.</t>
  </si>
  <si>
    <t xml:space="preserve">Пункт 3.4.3 Правила технической эксплуатации электроустановок потребителей. </t>
  </si>
  <si>
    <t xml:space="preserve">На взрывозащищенное электрооборудование заведены паспорта индивидуальной эксплуатации. Паспорта ведутся в соответствии с требованиями правил.</t>
  </si>
  <si>
    <t xml:space="preserve">Пункт 3.4.7 Правила технической эксплуатации электроустановок потребителей.</t>
  </si>
  <si>
    <t xml:space="preserve">Всё электрооборудование и электропроводки  во взрывоопасных зонах, не реже 1раза в 3 месяца осматривается, в соответствии с требованиями ПТЭЭП, электротехническим персоналом. Результаты занесены в оперативный или специальный журнал.</t>
  </si>
  <si>
    <t xml:space="preserve">Пункты 3.4.18, 3.4.20 Правила технической эксплуатации электроустановок потребителей.</t>
  </si>
  <si>
    <t xml:space="preserve">Персоналу, осуществляющего обслуживание электротехнологических установок, сложного энергонасыщенного производственно-технологического оборудования, ручных электрических машин, переносных и передвижных электроприемников, переносного электроинструмента присвоена 2-я группа по электробезопасности. Руководители вышеперечисленного персонала имеют группу по электробезопасности не ниже, чем у подчиненных.</t>
  </si>
  <si>
    <t xml:space="preserve">Пункт 1.4.3 Правила технической эксплуатации электроустановок потребителей.</t>
  </si>
  <si>
    <t xml:space="preserve">Наличие в организации  перечня защитных средств для обеспечения электробезопасности персонала и фактическое обеспечение бригад защитными средствами.</t>
  </si>
  <si>
    <t xml:space="preserve">Пункт 1.7.6, 1.8.2 Правила технической эксплуатации электроустановок потребителей.</t>
  </si>
  <si>
    <t xml:space="preserve">Оценка организации работ с применением ПС</t>
  </si>
  <si>
    <t xml:space="preserve">1. Работы с применением ПС</t>
  </si>
  <si>
    <t xml:space="preserve">Наличие приказов о назначении ИТР: специалиста, ответственного за осуществление производственного контроля при эксплуатации ПС специалиста, ответственного за содержание ПС в работоспособном состоянии специалиста, ответственного за безопасное производство работ с применением ПС. Численность специалистов эксплуатирующей организации должна определяться распорядительным актом эксплуатирующей организации,
а также с учетом количества и фактических условий эксплуатации ПС. На время отпуска, командировки, болезни или в других случаях отсутствия ответственных специалистов выполнение их обязанностей возлагается распорядительным актом эксплуатирующей организации на работников, замещающих их по должности, имеющих соответствующую квалификацию, прошедших обучение и аттестацию.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2, 148, 149
</t>
  </si>
  <si>
    <t xml:space="preserve">Имеются  - 5
Нет - 0    
</t>
  </si>
  <si>
    <t xml:space="preserve">Установлен порядок допуска к самостоятельной работе на ПС персонала в соответствии с инструкциями ОПО и контроль его соблюдения. Установлен порядок контроля обучения и периодической проверки знаний специалистов и персонала, работающих с ограничителями, указателями и регистраторами, а также документальное подтверждение его соблюдения с учетом требований руководства (инструкции) по эксплуатации.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2, 24
</t>
  </si>
  <si>
    <t xml:space="preserve">Выполняется в полном объеме - 5 
С нарушениями – 3
Не выполняется - 0 
</t>
  </si>
  <si>
    <t xml:space="preserve">Организовано считывание данных регистратора параметров не реже сроков, указанных в руководстве (инструкции) по эксплуатации регистратора. Осуществляется обработка (расшифровка) данных с оформлением протокола, выявлются нарушения правил эксплуатации ПС.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4
</t>
  </si>
  <si>
    <t xml:space="preserve">Выполняется в полном объеме - 5
С  нарушениями  – 3
Не выполняется - 0 
</t>
  </si>
  <si>
    <t xml:space="preserve"> Работники должны быть обученными и иметь выданное в установленном порядке удостоверение на право самостоятельной работы по соответствующим видам деятельности.  Работники должны  знать критерии работоспособности применяемых ПС в соответствии с требованиями руководства (инструкции) по эксплуатации применяемых ПС, технологический процесс транспортировки грузов.  Работники должны знать порядок действий по инструкциям эксплуатирующей организации, в случаях возникновения аварий и инцидентов при эксплуатации ПС, а также выполнять данные инструкции.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5
</t>
  </si>
  <si>
    <t xml:space="preserve">При производстве работ в охранной зоне линии электропередачи или в пределах разрывов, установленных Правилами охраны высоковольтных электрических сетей, наряд-допуск выдается только при наличии разрешения организации, эксплуатирующей линию электропередачи. Работа подъемника (вышки) или крана вблизи линии электропередачи должна производиться под непосредственным руководством лица, ответственного за безопасное производство работ ПС, которое должно указать крановщику (оператору) место установки подъемника (вышки) или крана, обеспечить выполнение предусмотренных нарядом-допуском условий работы и сделать запись в вахтенном журнале подъемника (вышки) или крана о разрешении работы. Специалистом, выдавшим разрешение на пуск в работу ПС должна быть сделана  запись в вахтенном журнале.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12, 135
</t>
  </si>
  <si>
    <t xml:space="preserve">Выполняется в полном объеме - 3 
С нарушениями  – 1
Не выполняется - 0 
</t>
  </si>
  <si>
    <t xml:space="preserve"> При перемещении груза ПС должны соблюдаться следующие требования:  начинать подъем груза, предварительно подняв на высоту не более 200 - 300 мм, с последующей остановкой для проверки правильности строповки и надежности действия тормоза не перемещать груз при нахождении под ним людей. Допускается нахождение стропальщика возле груза во время его подъема или опускания, если груз поднят на высоту не более 1000 мм от уровня площадки опускать перемещаемый груз лишь на предназначенное для этого место, где исключается возможность падения, опрокидывания или сползания опущенного груза.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14
</t>
  </si>
  <si>
    <t xml:space="preserve">Выполняется в полном объеме - 5 
С  нарушениями  – 3
Не выполняется - 0 
</t>
  </si>
  <si>
    <t xml:space="preserve">Разворот груза руками допускается при условии, что груз поднят на высоту не более 1000 мм, а в других случаях, в том числе при развороте длинномерных грузов, - только при помощи оттяжек или багров.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16
</t>
  </si>
  <si>
    <t xml:space="preserve">Выполняется в полном объеме - 5 
С нарушениями - 3 
Не выполняется - 0 
</t>
  </si>
  <si>
    <t xml:space="preserve">Находящиеся в эксплуатации ПС должны быть снабжены табличками с обозначениями заводского номера ПС, паспортной грузоподъемности и даты следующего полного технического освидетельствования.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21
</t>
  </si>
  <si>
    <t xml:space="preserve">Организация должна: разработать и выдать на места ведения работ ППР или ТК. Схемы складирования грузов, схемы погрузки и разгрузки транспортных средств ознакомить (под роспись) с ППР и ТК специалистов, ответственных за безопасное производство работ ПС, крановщиков (операторов), рабочих люльки и стропальщиков обеспечить стропальщиков испытанными и маркированными грузозахватными приспособлениями и тарой, соответствующими массе и характеру перемещаемых грузов.
Организация должна: установить порядок обмена сигналами между машинистами, крановщиками, стропальщиками и рабочими установить порядок приведения ПС в безопасное положение в нерабочем состоянии, а также определить порядок действия работников (в том числе покидания опасной зоны) при возникновении аварийных ситуаций на опасном производственном объекте с используемыми ПС.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22
</t>
  </si>
  <si>
    <t xml:space="preserve">Выполняется в полном объеме - 5 
С  нарушениями – 3 
Не выполняется - 0 
</t>
  </si>
  <si>
    <t xml:space="preserve">Перемещение грузов над перекрытиями, под которыми размещены производственные, жилые или служебные помещения, где могут находиться люди, не допускается.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28
</t>
  </si>
  <si>
    <t xml:space="preserve">Работы ПС, установленных на открытом воздухе, необходимо прекращать при скорости ветра, превышающей предельно допустимую скорость, указанную в паспорте ПС, при температуре окружающей среды, ниже предельно допустимой температуры, указанной в паспорте ПС, при снегопаде, дожде, тумане, в случаях, когда крановщик (машинист, оператор) плохо различает сигналы стропальщика или перемещаемый груз.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32
</t>
  </si>
  <si>
    <t xml:space="preserve">Выполняется в полном объеме - 5 
С нарушениями – 3 
Не выполняется - 0 
</t>
  </si>
  <si>
    <t xml:space="preserve">Решение о вводе в эксплуатацию грузозахватных приспособлений, тары и специальных съемных кабин и люлек (для подъема и перемещения людей кранами) записывается в специальный журнал учета и осмотра специалистом, ответственным за безопасное производство работ.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37</t>
  </si>
  <si>
    <t xml:space="preserve">ПС перед пуском их в работу подлежат учету в Федеральной службе по экологическому, технологическому и атомному надзору.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43</t>
  </si>
  <si>
    <t xml:space="preserve">Наличие положительных заключений соответствующих экспертиз в отношении подъемных сооружений, выработавших нормативный срок эксплуатации.</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2,83</t>
  </si>
  <si>
    <t xml:space="preserve">Выполняется в полном объеме - 3 
С  нарушениями – 2 
Не выполняется - 0 
</t>
  </si>
  <si>
    <t xml:space="preserve">Наличие приборов безопасности: ограничителей, указателей, регистраторов на ПС.</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48-55</t>
  </si>
  <si>
    <t xml:space="preserve">Исправность приборов безопасности: ограничителей, указателей, регистраторов (проверка осуществляется при наличии возможности её проведения).</t>
  </si>
  <si>
    <t xml:space="preserve">Отсутствие  несанкционированного вмешательства в конструкцию подъемного сооружения.</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51</t>
  </si>
  <si>
    <t xml:space="preserve">Установлен порядок периодических осмотров, технических обслуживаний и ремонтов, обеспечивающих содержание ПС. Обеспечен установленный порядок аттестации (специалисты) и допуска к самостоятельной работе (персонал) с выдачей соответствующих удостоверений, в которых указывается тип ПС, а также виды работ и оборудования, к работам на которых они допущены. Разработаны должностные инструкции для специалистов и производственные инструкции для персонала, журналы, программы выполнения планово-предупредительных ремонтов, ППР, ТК, схемы строповки, складирования.</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147</t>
  </si>
  <si>
    <t xml:space="preserve">Периодическая проверка знаний должностных инструкций и настоящих ФНП у специалистов, ответственных за осуществление производственного контроля при эксплуатации ПС, специалистов, ответственных за содержание ПС в работоспособном состоянии, и специалистов, ответственных за безопасное производство работ, должна осуществляться в соответствии с распорядительным актом эксплуатирующей организации и проводиться ее комиссией.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50</t>
  </si>
  <si>
    <t xml:space="preserve">Для управления ПС и их обслуживания эксплуатирующая организация обязана назначить распорядительным актом крановщиков (операторов), их помощников, слесарей и наладчиков указателей, ограничителей и регистраторов, а для обслуживания ПС с электрическим приводом, кроме того, и электромонтеров.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51</t>
  </si>
  <si>
    <t xml:space="preserve"> В целях обеспечения промышленной безопасности эксплуатирующая организация обязана обеспечить персонал производственными инструкциями, определяющими их обязанности, порядок безопасного производства работ и ответственность. Производственные инструкции персоналу должны выдаваться под расписку перед допуском их к работе.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52</t>
  </si>
  <si>
    <t xml:space="preserve">ППР с использованием ПС, ТК на погрузочно-разгрузочные работы и другие технологические регламенты утверждаются руководителем эксплуатирующей организации, выполняющей работы, и выдаются на участки выполнения работ с применением ПС до начала выполнения предусмотренных там работ. Специалисты, ответственные за безопасное производство работ с применением ПС, крановщики (операторы), рабочие люльки и стропальщики должны быть ознакомлены с ППР и ТК под роспись до начала производства работ.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57,158</t>
  </si>
  <si>
    <t xml:space="preserve">Оценка организации строительно-монтажных работ</t>
  </si>
  <si>
    <t xml:space="preserve">1. Документация</t>
  </si>
  <si>
    <t xml:space="preserve">В наличие инструкции по профессиям, видам работ, пожарной безопасности, инструкции для ответственных лиц.</t>
  </si>
  <si>
    <t xml:space="preserve">"Правила по охране труда при строительстве, реконструкции и ремонте" Приказ Минтруда и социальной защиты РФ от 11.12.2020 №883н пункт 3
"Правила по охране труда при выполнении электросварочных и газосварочных работ"  Приказ Минтруда и социальной защиты РФ от 11.12.2020 №884н пункт 3
"Правила безопасности опасных производственных объектов, на которых используются подъемные сооружения"
Приказ Ростехнадзора от 26.11.2020 N 461
Пункт 22
 </t>
  </si>
  <si>
    <t xml:space="preserve">Имеются  - 5   
Нет - 0   
</t>
  </si>
  <si>
    <t xml:space="preserve">Журнал регистрации инструктажа на рабочем месте. Журнал учета проведения инструктажей по пожарной безопасности.</t>
  </si>
  <si>
    <t xml:space="preserve">Постановление Правительства РФ от 24.12.2021 N 2464 "О порядке обучения по охране труда и проверки знания требований охраны труда", раздел II, Приказ МЧС России от 18.11.2021 N 806 "Об определении Порядка, видов, сроков обучения лиц, осуществляющих трудовую или служебную деятельность в организациях, по программам противопожарного инструктажа, требований к содержанию указанных программ и категорий лиц, проходящих обучение по дополнительным профессиональным программам в области пожарной безопасности" пункт 20</t>
  </si>
  <si>
    <t xml:space="preserve">Выполняется в полном объеме - 5 
С нарушениями  – 3
Не выполняется - 0 
</t>
  </si>
  <si>
    <t xml:space="preserve">В наличие специальные мероприятия по охране труда в случае применения технологий и методов работ, материалов, технологической оснастки, инструмента, инвентаря, оборудования и транспортных средств, требования охраны труда к которым не регламентированы Правилами.</t>
  </si>
  <si>
    <t xml:space="preserve">"Правила по охране труда при строительстве, реконструкции и ремонте" Приказ Минтруда и социальной защиты РФ от 11.12.2020 №883н пункт 4</t>
  </si>
  <si>
    <t xml:space="preserve">Имеются и соответствует полностью – 3 
Имеются нарушения - 1
Нет в наличие - 0 
</t>
  </si>
  <si>
    <t xml:space="preserve">Наличие проекта организации строительства (ПОС) и проекта производства работ (ППР). Наличие ППР на производство работ с применением подъемных сооружений, на подъем и транспортировку людей с применением подъемных сооружений, производства работ на высоте.</t>
  </si>
  <si>
    <t xml:space="preserve">
"Правила по охране труда при строительстве, реконструкции и ремонте" Приказ Минтруда и социальной защиты РФ от 11.12.2020 №883н пункт 8
"Правила безопасности опасных производственных объектов, на которых используются подъемные сооружения"
Приказ Ростехнадзора от 26.11.2020 N 461
Пункт 98,235
"Правила по охране труда при работе на высоте" Приказ Минтруда и социальной защиты РФ от 11.12.2020 №782н пункт 35
</t>
  </si>
  <si>
    <t xml:space="preserve">Имеются и соответствует полностью – 5 
Имеются  нарушения - 3
Нет в наличие - 0
</t>
  </si>
  <si>
    <t xml:space="preserve">Оформлен акт-допуск для производства строительно-монтажных работ.</t>
  </si>
  <si>
    <t xml:space="preserve">"Правила по охране труда при строительстве, реконструкции и ремонте" Приказ Минтруда и социальной защиты РФ от 11.12.2020 №883н пункт 17</t>
  </si>
  <si>
    <t xml:space="preserve">Имеется в наличие – 5 
Нет в наличие - 0 
</t>
  </si>
  <si>
    <t xml:space="preserve">Оформлен график выполнения совместных работ, при выполнении строительного производства на территории действующих производственных объектов.</t>
  </si>
  <si>
    <t xml:space="preserve">"Правила по охране труда при строительстве, реконструкции и ремонте" Приказ Минтруда и социальной защиты РФ от 11.12.2020 №883н пункт 19</t>
  </si>
  <si>
    <t xml:space="preserve">Имеется в наличие – 2
Нет в наличие - 0 
</t>
  </si>
  <si>
    <t xml:space="preserve">Обеспечен внутренний производственный контроль за соблюдением требований охраны труда, охраны окружающей среды, промышленной и пожарной безопасности. </t>
  </si>
  <si>
    <t xml:space="preserve">"Правила по охране труда при строительстве, реконструкции и ремонте" Приказ Минтруда и социальной защиты РФ от 11.12.2020 №883н пункт 21</t>
  </si>
  <si>
    <t xml:space="preserve">Проводиться и соответствует полностью – 5 
Имеются  нарушения - 3
Не проводиться - 0 
</t>
  </si>
  <si>
    <t xml:space="preserve">Перечень работ, связанных с повышенной опасностью, выполняемых с оформлением наряда-допуска</t>
  </si>
  <si>
    <t xml:space="preserve">"Правила по охране труда при строительстве, реконструкции и ремонте" Приказ Минтруда и социальной защиты РФ от 11.12.2020 №883н пункт 22</t>
  </si>
  <si>
    <t xml:space="preserve">Имеется в наличие – 3
Нет в наличие - 0 
</t>
  </si>
  <si>
    <t xml:space="preserve">В случаи необходимости оформлен наряд-допуск на работы повышенной опасности.</t>
  </si>
  <si>
    <t xml:space="preserve">Имеется и соответствует полностью – 10
Имеются нарушения - 5
Нет в наличие - 0 
</t>
  </si>
  <si>
    <t xml:space="preserve">В наличие разрешение для работы в охраной зоны линии электропередачи, выданное организацией, эксплуатирующей линию электропередачи. 
Разрешение на выполнении работ на высоте в охранных зонах сооружений или коммуникаций от владельца этого сооружения или коммуникации.</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12
"Правила по охране труда при работе на высоте" Приказ Минтруда и социальной защиты РФ от 11.12.2020 №782н пункт 52
</t>
  </si>
  <si>
    <t xml:space="preserve">Наличие акта готовности объекта к началу строительства. </t>
  </si>
  <si>
    <t xml:space="preserve">"Правила по охране труда при строительстве, реконструкции и ремонте" Приказ Минтруда и социальной защиты РФ от 11.12.2020 №883н пункт 35</t>
  </si>
  <si>
    <t xml:space="preserve">При проведении сварочных работ оформляется исполнительная документация, включающая журналы сварочных работ, заключения по контролю, протоколы испытаний сварных соединений, обеспечивающие возможность идентификации записей с выполненными сварными соединениями по шифрам клейм сварщиков и схемам сварных соединений. В наличие технологические карты по сварке, работники ознакомлены с ними под роспись.</t>
  </si>
  <si>
    <t xml:space="preserve">"Требования к производству сварочных работ на опасных производственных объектах" Приказ Ростехнадзора от 11.12.2020г. №519 пункт 18
</t>
  </si>
  <si>
    <t xml:space="preserve">Распоряжение работодателя закрепляющие за определенными работниками для индивидуального или бригадного использования оборудование для выполнения газосварочных работ (машины, ручные резаки, горелки, редукторы, шланги).</t>
  </si>
  <si>
    <t xml:space="preserve">"Правила по ОТ при работе с инструментом и приспособлениями" утв. Приказом Минтруда №835н от 27.11.2020г., п.25.</t>
  </si>
  <si>
    <t xml:space="preserve">Документы подтверждающие проведение проверки исправности оборудования для производства электросварочных и газосварочных работ не реже одного раза в шесть месяцев.</t>
  </si>
  <si>
    <t xml:space="preserve">"Правила по охране труда при выполнении электросварочных и газосварочных работ"  Приказ Минтруда и социальной защиты РФ от 11.12.2020 №884н пункт 56</t>
  </si>
  <si>
    <t xml:space="preserve">Акты испытания газопламенного оборудования (шлангов, резаков), не реже одного раза в месяц.</t>
  </si>
  <si>
    <t xml:space="preserve">"Правила по охране труда при выполнении электросварочных и газосварочных работ"  Приказ Минтруда и социальной защиты РФ от 11.12.2020 №884н пункт 98</t>
  </si>
  <si>
    <t xml:space="preserve">Схемы строповки грузов и технологические карты.</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17</t>
  </si>
  <si>
    <t xml:space="preserve">Журнал осмотра грузозахватных приспособлений.</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25</t>
  </si>
  <si>
    <t xml:space="preserve">Акт (протокол) испытания грузозахватных приспособлений статической нагрузкой.</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34</t>
  </si>
  <si>
    <t xml:space="preserve">Вахтовый журнал подъемного сооружения.</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12,147</t>
  </si>
  <si>
    <t xml:space="preserve">Паспорт завода-изготовителя на строительные леса. Акт приемки лесов (для лесов высотой более 4м). Журнал приема и осмотра лесов и подмостей.</t>
  </si>
  <si>
    <t xml:space="preserve">"Правила по охране труда при работе на высоте" Приказ Минтруда и социальной защиты РФ от 11.12.2020 №782н пункт 87, 97, 100
</t>
  </si>
  <si>
    <t xml:space="preserve">В наличии техническая документация на СИЗ от падения с высоты (паспорта, инструкция производителя).</t>
  </si>
  <si>
    <t xml:space="preserve">"Правила по охране труда при работе на высоте" Приказ Минтруда и социальной защиты РФ от 11.12.2020 №782н пункт 120, 121
</t>
  </si>
  <si>
    <t xml:space="preserve">2.Требования к работникам</t>
  </si>
  <si>
    <t xml:space="preserve">Работники прошли обучение по охране труда и проверку знаний требований охраны труда, промышленной и пожарной безопасности и имеют удостоверения подтверждающие это.</t>
  </si>
  <si>
    <t xml:space="preserve">Постановление Правительства РФ от 24.12.2021 № 2464 «О порядке обучения по охране труда и проверки знания требований охраны труда» (вместе с «Правилами обучения по охране труда и проверки знания требований охраны труда»).
Постановление Правительства РФ от 16.09.2020 № 1479 "Правила противопожарного режима в РФ" пункт 3</t>
  </si>
  <si>
    <t xml:space="preserve">Соответствует полностью – 15 
Имеются  нарушения - 7
Не соответствует - 0 
</t>
  </si>
  <si>
    <t xml:space="preserve">В наличие талон-допуск прохождения вводного инструктажа</t>
  </si>
  <si>
    <t xml:space="preserve">"Правила безопасности
в нефтяной и газовой промышленности"
Приказ Ростехнадзора от 15.12.2020 N 534
Пункт 203</t>
  </si>
  <si>
    <t xml:space="preserve">Работники, занятые на работах, выполнение которых предусматривает совмещение профессий (должностей), должны пройти подготовку по охране труда по всем видам работ, предусмотренных совмещаемыми профессиями (должностями).</t>
  </si>
  <si>
    <t xml:space="preserve">"Правила по охране труда при строительстве, реконструкции и ремонте" Приказ Минтруда и социальной защиты РФ от 11.12.2020 №883н пункт 28</t>
  </si>
  <si>
    <t xml:space="preserve">Работники обеспечены, и применяют специальную одежду, специальную обувь и другие средства индивидуальной защиты.</t>
  </si>
  <si>
    <t xml:space="preserve">Положение ООО «Славнефть-Красноярскнефтегаз» «Требования в области промышленной, пожарной, экологической безопасности и охраны труда к организациям, привлекаемым к работам и оказанию услуг на объектах Общества» № П3-05 Р-0905 ЮЛ-428. пункт 3.5.1.
"Правила по охране труда при работе на высоте" Приказ Минтруда и социальной защиты РФ от 11.12.2020 №782н пункт 119
"Правила по охране труда при строительстве, реконструкции и ремонте" Приказ Минтруда и социальной защиты РФ от 11.12.2020 №883н пункт89
</t>
  </si>
  <si>
    <t xml:space="preserve">При проведении сварочных и газопламенных работ запрещается применять средства индивидуальной защиты из синтетических материалов, которые не обладают защитными свойствами, разрушаются от воздействия сварочной дуги, и могут возгораться от искр и брызг расплавленного металла, спекаться при соприкосновении с нагретыми поверхностями.</t>
  </si>
  <si>
    <t xml:space="preserve">"Правила по охране труда при выполнении электросварочных и газосварочных работ"  Приказ Минтруда и социальной защиты РФ от 11.12.2020 №884н пункт 58</t>
  </si>
  <si>
    <t xml:space="preserve">Работники обеспечены санитарно-бытовыми помещениями (гардеробными, сушилками для одежды и обуви, душевыми, туалетами, помещениями для приема пищи, отдыха и обогрева) - должны быть установлены за пределами опасных зон.</t>
  </si>
  <si>
    <t xml:space="preserve">"Правила по охране труда при строительстве, реконструкции и ремонте" Приказ Минтруда и социальной защиты РФ от 11.12.2020 №883н пункт 33
</t>
  </si>
  <si>
    <t xml:space="preserve">Бригада укомплектована аптечками для оказания первой помощи.</t>
  </si>
  <si>
    <t xml:space="preserve">"Правила по охране труда при строительстве, реконструкции и ремонте" Приказ Минтруда и социальной защиты РФ от 11.12.2020 №883н пункт 34
</t>
  </si>
  <si>
    <t xml:space="preserve">Укомплектована полностью – 15 
Имеются нарушения – 7 
Не укомплектована - 0
</t>
  </si>
  <si>
    <t xml:space="preserve">3.Оборудование</t>
  </si>
  <si>
    <t xml:space="preserve">Работать с неисправными оборудованием, инструментом и приспособлениями запрещается.</t>
  </si>
  <si>
    <t xml:space="preserve">п.7.1.1. СНиП 12-03-2001</t>
  </si>
  <si>
    <t xml:space="preserve">Соответствует полностью – 10 
Имеются нарушения - 5
Не соответствует - 0 
</t>
  </si>
  <si>
    <t xml:space="preserve">Металлические части электросварочного оборудования, не находящиеся под напряжением, а также свариваемые изделия и конструкции на все время сварки заземляются, а у сварочного трансформатора заземляющий болт корпуса соединяется с зажимом вторичной обмотки, к которому подключается обратный провод. Заземляющий болт располагается в доступном месте и снабжается надписью "Земля" (при условном обозначении "Земля").</t>
  </si>
  <si>
    <t xml:space="preserve">"Правила по охране труда при выполнении электросварочных и газосварочных работ"  Приказ Минтруда и социальной защиты РФ от 11.12.2020 №884н пункт 42</t>
  </si>
  <si>
    <t xml:space="preserve">Соответствует полностью – 5 
Имеются нарушения – 3 
Не соответствует - 0 
</t>
  </si>
  <si>
    <t xml:space="preserve">Подключение кабелей к сварочному оборудованию осуществляется с применением опрессованных или припаянных кабельных наконечников.</t>
  </si>
  <si>
    <t xml:space="preserve">"Правила по охране труда при выполнении электросварочных и газосварочных работ"  Приказ Минтруда и социальной защиты РФ от 11.12.2020 №884н пункт 44</t>
  </si>
  <si>
    <t xml:space="preserve">Сварочные цепи по всей длине изолируются и защищаются от механических повреждений. При прокладке или перемещении сварочных проводов принимаются меры против их соприкосновения с водой, маслом, стальными канатами и горячими трубопроводами. Расстояние от сварочных проводов до горячих трубопроводов и баллонов с кислородом должно быть не менее 0,5 м, а с горючими газами - не менее 1 м. Соединение сварочных кабелей при наращивании длины производится опрессовкой, сваркой или пайкой с последующей изоляцией мест соединения.
Запрещается применять соединение кабелей "скруткой"
</t>
  </si>
  <si>
    <t xml:space="preserve">"Правила по охране труда при выполнении электросварочных и газосварочных работ"  Приказ Минтруда и социальной защиты РФ от 11.12.2020 №884н пункт 45,46</t>
  </si>
  <si>
    <t xml:space="preserve">Запрещается применение самодельных электрододержателей.</t>
  </si>
  <si>
    <t xml:space="preserve">Правила по охране труда при выполнении электросварочных и газосварочных работ  Приказ Минтруда и социальной защиты РФ от 11.12.2020 №884н пункт 47</t>
  </si>
  <si>
    <t xml:space="preserve">Соответствует полностью – 5 
Не соответствует - 0 
</t>
  </si>
  <si>
    <t xml:space="preserve">Передвижные электросварочные установки, а также переносные машины термической резки во время их перемещения отключаются от электрической сети.</t>
  </si>
  <si>
    <t xml:space="preserve">Правила по охране труда при выполнении электросварочных и газосварочных работ  Приказ Минтруда и социальной защиты РФ от 11.12.2020 №884н пункт 50</t>
  </si>
  <si>
    <t xml:space="preserve">Запрещается при перерывах в работе и по окончании работы оставлять на рабочем месте электросварочный инструмент, находящийся под электрическим напряжением.</t>
  </si>
  <si>
    <t xml:space="preserve">Правила по охране труда при выполнении электросварочных и газосварочных работ  Приказ Минтруда и социальной защиты РФ от 11.12.2020 №884н пункт 58</t>
  </si>
  <si>
    <t xml:space="preserve">При питании постов для выполнения газопламенных работ от баллонов с газами баллоны устанавливаются в вертикальное положение в специальные стойки и прочно прикрепляются к ним хомутами или цепями. Стойки оборудуются навесами, предохраняющими баллоны от попадания на них масла.
При производстве ремонтных или монтажных работ баллоны со сжатым кислородом допускается укладывать на землю (пол, площадку) с соблюдением следующих требований:
1) вентили баллонов располагаются выше башмаков баллонов, не допускается перекатывание баллонов
2) верхние части баллонов размещаются на прокладках с вырезом, выполненных из дерева или иного материала, исключающего искрообразование.
Не допускается эксплуатация в горизонтальном положении баллонов со сжиженными и растворенными под давлением газами (пропан-бутан, ацетилен).
</t>
  </si>
  <si>
    <t xml:space="preserve">Правила по охране труда при выполнении электросварочных и газосварочных работ  Приказ Минтруда и социальной защиты РФ от 11.12.2020 №884н пункт86,87,88,89</t>
  </si>
  <si>
    <t xml:space="preserve">Запрещается использовать газовые баллоны с неисправными вентилями и с вентилями, пропускающими газ.</t>
  </si>
  <si>
    <t xml:space="preserve">Правила по охране труда при выполнении электросварочных и газосварочных работ  Приказ Минтруда и социальной защиты РФ от 11.12.2020 №884н пункт 93</t>
  </si>
  <si>
    <t xml:space="preserve">Соответствует полностью – 10 
Имеются нарушения – 5 
Не соответствует - 0 
</t>
  </si>
  <si>
    <t xml:space="preserve">При перерывах в работе, в конце рабочей смены сварочное оборудование отключается, шланги отсоединяются, а в паяльных лампах полностью снимается давление.
При длительных перерывах в работе помимо горелок и резаков закрываются вентили на газоразборных постах, аппаратуре и баллонах, а нажимные винты редукторов выворачиваются до освобождения пружин.
</t>
  </si>
  <si>
    <t xml:space="preserve">Правила по охране труда при выполнении электросварочных и газосварочных работ  Приказ Минтруда и социальной защиты РФ от 11.12.2020 №884н пункт 104,105</t>
  </si>
  <si>
    <t xml:space="preserve">Хранение и транспортировка баллонов с газами должны осуществляться только с навинченными на их горловины предохранительными колпаками. К местам выполнения сварочных работ баллоны с газами доставляются на специальных тележках, носилках, санках с установкой прокладок между баллонами и ограждением их от возможного падения.</t>
  </si>
  <si>
    <t xml:space="preserve">"Правила ПБ при использовании оборудования работающего под избыточным давлением" утв. Приказом РТН №536 от 15.12.2020г., п.601, 602.</t>
  </si>
  <si>
    <t xml:space="preserve">Баллоны с газами при их хранении защищаются от действия солнечных лучей и других источников тепла.
Хранение в одном помещении баллонов с кислородом и баллонов с горючими газами запрещается.
Баллоны с горючим газом, имеющие башмаки, хранятся в вертикальном положении в специальных гнездах, клетях и других устройствах, исключающих их падение.
Баллоны, не имеющие башмаков, хранятся в горизонтальном положении на рамах или стеллажах. Высота штабеля в этом случае не должна превышать 1,5 м. Клапаны (вентили) баллонов закрываются предохранительными колпаками и должны обращаться в одну сторону. Порожние газовые баллоны хранятся отдельно от баллонов, наполненных газами. По окончании работы баллоны с газами размещаются в специально отведенном для хранения баллонов месте, исключающем доступ посторонних лиц.
</t>
  </si>
  <si>
    <t xml:space="preserve">Правила по охране труда при выполнении электросварочных и газосварочных работ  Приказ Минтруда и социальной защиты РФ от 11.12.2020 №884н пункт 139,140,141,143</t>
  </si>
  <si>
    <t xml:space="preserve">Грузоподъемные сооружения (краны всех типов), а так же экскаваторы предназначенные для работы в охранной зоне ВЛ оборудованы работоспособными ограничителями, указателями и регистраторами.</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2</t>
  </si>
  <si>
    <t xml:space="preserve">Укомплектованы полностью – 15 
Имеются нарушения – 7 
Не укомплектована - 0
</t>
  </si>
  <si>
    <t xml:space="preserve">3.Производственная территория</t>
  </si>
  <si>
    <t xml:space="preserve">При въезде на площадку установлен информационный щит с указанием наименования объекта, названия застройщика (заказчика), исполнителя работ (подрядчика, генподрядчика), фамилии, должности и номеров телефонов ответственного производителя работ по объекту, сроки начала и окончания работ, схемы объекта.</t>
  </si>
  <si>
    <t xml:space="preserve">п.38 ПОТ в строительстве, утв. Приказом Минтруда РФ от 11.12.2020 № 883н</t>
  </si>
  <si>
    <t xml:space="preserve">На границах зон с постоянным присутствием опасных производственных факторов должны быть установлены защитные ограждения, а зон с возможным воздействием опасных производственных факторов - сигнальные ограждения и знаки безопасности.</t>
  </si>
  <si>
    <t xml:space="preserve">"Правила по охране труда при строительстве, реконструкции и ремонте" Приказ Минтруда и социальной защиты РФ от 11.12.2020 №883н пункт 13</t>
  </si>
  <si>
    <t xml:space="preserve">Проезды, проходы на производственных территориях, проходы к рабочим местам должны содержаться в чистоте, очищаться от мусора и снега, не загромождаться складируемыми материалами и строительными конструкциями.</t>
  </si>
  <si>
    <t xml:space="preserve">"Правила по охране труда при строительстве, реконструкции и ремонте" Приказ Минтруда и социальной защиты РФ от 11.12.2020 №883н пункт 41</t>
  </si>
  <si>
    <t xml:space="preserve">Допуск на производственную территорию посторонних лиц, а также работников в нетрезвом состоянии, в состоянии наркотического или токсического опьянения или не занятых на работах на данной территории запрещается.</t>
  </si>
  <si>
    <t xml:space="preserve">"Правила по охране труда при строительстве, реконструкции и ремонте" Приказ Минтруда и социальной защиты РФ от 11.12.2020 №883н пункт 46</t>
  </si>
  <si>
    <t xml:space="preserve">Соответствует полностью – 15 
Не соответствует - 0 
</t>
  </si>
  <si>
    <t xml:space="preserve">Для обслуживания оборудования на высоте 1 м и более от уровня пола должны устраиваться специальные площадки с перилами и лестницами с поручнями</t>
  </si>
  <si>
    <t xml:space="preserve">"Правила по охране труда при строительстве, реконструкции и ремонте" Приказ Минтруда и социальной защиты РФ от 11.12.2020 №883н пункт 76</t>
  </si>
  <si>
    <t xml:space="preserve">Оборудовано и обозначено специально отведенное место для курения.</t>
  </si>
  <si>
    <t xml:space="preserve">Постановление Правительства РФ от 16.09.2020 № 1479 "Правила противопожарного режима в РФ" пункт 11</t>
  </si>
  <si>
    <t xml:space="preserve">Наличие на дверях помещений производственного и складского назначения и наружных установках обозначение их категорий по взрывопожарной и пожарной опасности, а также класса зоны в соответствии с Федеральным законом "Технический регламент о требованиях пожарной безопасности".</t>
  </si>
  <si>
    <t xml:space="preserve">"Правила противопожарного режима в РФ" п12.</t>
  </si>
  <si>
    <t xml:space="preserve">Вагончики (бытовки) оборудованы пожарной сигнализацией. </t>
  </si>
  <si>
    <t xml:space="preserve">"Правила противопожарного режима в РФ" п.61, 63</t>
  </si>
  <si>
    <t xml:space="preserve">Соответствует полностью – 20 
Имеются нарушения – 10 
Не соответствует - 0 
</t>
  </si>
  <si>
    <t xml:space="preserve">Оценка организации работ по ТКРС</t>
  </si>
  <si>
    <t xml:space="preserve">На месте производства работ есть инструкции по осуществляемым видам работ, применению СИЗОД, пожарной безопасности,  по предупреждению НГВП и открытых фонтанов (согласованная с противофонтанной военизированной частью), по эксплуатации ПВО. Перечень инструкций. Персонал ознакомлен с инструкциями под роспись.</t>
  </si>
  <si>
    <t xml:space="preserve">"Правила безопасности
в нефтяной и газовой промышленности"
Приказ Ростехнадзора от 15.12.2020 N 534
Пункт 8,33,203,204,208, 426
ТК РФ ст.212.
</t>
  </si>
  <si>
    <t xml:space="preserve">Имеются  - 8
Нет - 0   
</t>
  </si>
  <si>
    <t xml:space="preserve">План локализации и ликвидации последствий аварий  (ПЛА). ПЛА должен быть действующим (пересматривается 1 раз в 3 года). Персонал бригады ознакомлен с ПЛА под роспись в журнале инструктажей. Оперативная часть ПЛА вывешена на рабочем месте. </t>
  </si>
  <si>
    <t xml:space="preserve">"Правила безопасности
в нефтяной и газовой промышленности"
Приказ Ростехнадзора от 15.12.2020 N 534
Пункт 6,208, 1211 приложение №6 пункт 3, 6, 8
</t>
  </si>
  <si>
    <t xml:space="preserve">Имеются и соответствует полностью - 8 
С нарушениями – 5 
Не выполняется - 0 
</t>
  </si>
  <si>
    <t xml:space="preserve">Журнал регистрации учебно-тренировочных занятий (УТЗ) по ПЛА и график проведения УТЗ (утвержденный техническим руководителем). Результаты УТЗ и проверки знаний по ПЛА должны заноситься в журналы регистрации  под роспись персонала участвующих в занятии.</t>
  </si>
  <si>
    <t xml:space="preserve">"Правила безопасности
в нефтяной и газовой промышленности"
Приказ Ростехнадзора от 15.12.2020 N 534
Пункт 208, приложение №6 пункт 10,11
</t>
  </si>
  <si>
    <t xml:space="preserve">Имеются и соответствует полностью – 5 
Имеются  нарушения - 3
Не выполняется - 0 
</t>
  </si>
  <si>
    <t xml:space="preserve">Перечень работ повышенной опасности выполняемых с нарядом-допуском.</t>
  </si>
  <si>
    <t xml:space="preserve">"Правила безопасности
в нефтяной и газовой промышленности"
Приказ Ростехнадзора от 15.12.2020 N 534
Пункт 8</t>
  </si>
  <si>
    <t xml:space="preserve">Имеется в наличие – 2 
Нет в наличие - 0 
</t>
  </si>
  <si>
    <t xml:space="preserve">Сертификат соответствия изготовителя талевого каната.</t>
  </si>
  <si>
    <t xml:space="preserve">ФЗ №116 от 21.07.1997г. "О ПБОПО", ст.9 п.1.</t>
  </si>
  <si>
    <t xml:space="preserve">Журнал учёта наработки талевого каната. Инструкция (Положение, Регламент) по учету и контролю за состоянием талевого каната.</t>
  </si>
  <si>
    <t xml:space="preserve">ФНиП "ПБвНГП" п.378.</t>
  </si>
  <si>
    <t xml:space="preserve">Имеются и соответствует полностью – 5 
Имеются нарушения - 3
Не выполняется - 0 
</t>
  </si>
  <si>
    <t xml:space="preserve">Протоколы измерения сопротивления заземляющего устройства.</t>
  </si>
  <si>
    <t xml:space="preserve">"Правила безопасности
в нефтяной и газовой промышленности"
Приказ Ростехнадзора от 15.12.2020 N 534
Пункт 137</t>
  </si>
  <si>
    <t xml:space="preserve">Имеется в наличие – 2 
Имеются нарушения - 1
Нет в наличие - 0 
</t>
  </si>
  <si>
    <t xml:space="preserve">Журнал регистрации контроля за состоянием газовоздушной среды (ГВС). План-график (переутверждается 1 раз в год) и карта точек отбора проб ГВС. Акт поверки прибора для проведения анализа ГВС.</t>
  </si>
  <si>
    <t xml:space="preserve">"Правила безопасности
в нефтяной и газовой промышленности"
Приказ Ростехнадзора от 15.12.2020 N 534
Пункт 1208
ИБТВ-1-087-81 п.2.4, 2.5, 2.6.
</t>
  </si>
  <si>
    <t xml:space="preserve">План работ (при необходимости дополнительный план работ).  Персонал ознакомлен с планом работ под роспись.</t>
  </si>
  <si>
    <t xml:space="preserve">"Правила безопасности
в нефтяной и газовой промышленности"
Приказ Ростехнадзора от 15.12.2020 N 534
Пункт 1201,1211</t>
  </si>
  <si>
    <t xml:space="preserve">Схема расположения подземных и наземных коммуникаций на кустовой площадке. Схема расположения агрегатов, оборудования, вспомогательных объектов согласованная с представителем Заказчика (на схеме указывается порядок передвижения транспортных средств, пути эвакуации). Типовая схема расположения агрегатов, оборудования, вспомогательных объектов на территории ремонтируемой скважины, утвержденная техническим руководителем Заказчика.</t>
  </si>
  <si>
    <t xml:space="preserve">"Правила безопасности
в нефтяной и газовой промышленности"
Приказ Ростехнадзора от 15.12.2020 N 534
Пункт 1213</t>
  </si>
  <si>
    <t xml:space="preserve">Паспорта на превентор, КШ, подъемный агрегат и прочие оборудование. Заключение работ по дефектоскопии, экспертизы промышленной безопасности  и заключения о продлении сроков эксплуатации(для оборудования с истекшим сроком эксплуатации). Журнал учета наработки КШ.</t>
  </si>
  <si>
    <t xml:space="preserve">"Правила безопасности
в нефтяной и газовой промышленности"
Приказ Ростехнадзора от 15.12.2020 N 534
Пункт 129,130,436,437,1241
РД 153-39-023-97 п.9.1.10.
</t>
  </si>
  <si>
    <t xml:space="preserve">Акт опрессовки нагнетательной линии и промывочного шланга (на максимальное рабочее давление). Акт опрессовки превентора и КШ (на максимально ожидаемое давление, но не выше давления опрессовки эксплуатационной колонны). Акт опресовки цементного моста (при наличии) вместе с ПВО. Акт опрессовки превентора на стенде (на рабочее давление).</t>
  </si>
  <si>
    <t xml:space="preserve">"Правила безопасности
в нефтяной и газовой промышленности"
Приказ Ростехнадзора от 15.12.2020 N 534
Пункт 1218,1224,1261</t>
  </si>
  <si>
    <t xml:space="preserve">Схемы установки и обвязки ПВО согласованные с противофонтанной службой (противофонтанной военизированной частью). Схемы монтажа кабельного ввода.</t>
  </si>
  <si>
    <t xml:space="preserve">"Правила безопасности
в нефтяной и газовой промышленности"
Приказ Ростехнадзора от 15.12.2020 N 534
Пункт 1224</t>
  </si>
  <si>
    <t xml:space="preserve">Акт испытания якорей для оттяжек мачты (вышки). Усилие испытания устанавливается для конкретного типа агрегатов в соответствии с паспортными данными.</t>
  </si>
  <si>
    <t xml:space="preserve">Акт глушения скважины с указанием количества и плотности раствора.</t>
  </si>
  <si>
    <t xml:space="preserve">"Правила безопасности
в нефтяной и газовой промышленности"
Приказ Ростехнадзора от 15.12.2020 N 534
Пункт 1237</t>
  </si>
  <si>
    <t xml:space="preserve">Акт о вводе агрегата в эксплуатацию после монтажа (оформляется актом комиссии эксплуатирующей организации назначенной приказом). Акт проверки состояния оборудования и вышки после проведения работ по ликвидации аварии. Акт испытания ограничителя грузоподъемности на крюке. Акт испытания ограничителя высоты подъема противозатаскивателя) талевого блока.</t>
  </si>
  <si>
    <t xml:space="preserve">"Правила безопасности
в нефтяной и газовой промышленности"
Приказ Ростехнадзора от 15.12.2020 N 534
Пункт 1235,1242, 1246
РД 153-39-023-97 п.9.7.6.
</t>
  </si>
  <si>
    <t xml:space="preserve">В наличие «Положение по одновременному ведению работ»  утвержденное Заказчиком. При одновременном ведении работ на кустовой площадке оформлен наряд-допуск на одновременные работы.</t>
  </si>
  <si>
    <t xml:space="preserve">"Правила безопасности
в нефтяной и газовой промышленности"
Приказ Ростехнадзора от 15.12.2020 N 534
Пункт 1267
</t>
  </si>
  <si>
    <t xml:space="preserve">Положение о взаимодействии между предприятиями при работе на одном из опасных производственных объектов, расположенных на кустовой площадке.</t>
  </si>
  <si>
    <t xml:space="preserve">РД 08-435-02 п.3.8.</t>
  </si>
  <si>
    <t xml:space="preserve">Положение о производственном контроле. График производственного контроля.</t>
  </si>
  <si>
    <t xml:space="preserve">РД 08-254-98 п.1.5 
"Правила организации и осуществления производственного контроля за соблюдением требований промышленной безопасности"
 Постановление №2168 от 18.12.2020г. Пункт 3, 11.</t>
  </si>
  <si>
    <t xml:space="preserve">Журнал проверки состояния условий труда (1,2 ступени).</t>
  </si>
  <si>
    <t xml:space="preserve">РД 153-39-023-97 п.9.1.3.</t>
  </si>
  <si>
    <t xml:space="preserve">Имеются и соответствует полностью – 8
Имеются нарушения - 4
Не выполняется - 0 
</t>
  </si>
  <si>
    <t xml:space="preserve">Журнал регистрации инструктажей на рабочем месте. Журнал регистрации инструктажей для работников сторонних организаций.</t>
  </si>
  <si>
    <t xml:space="preserve">Программы инструктажей по профессии, пожарной безопасности, для работников сторонних организации.</t>
  </si>
  <si>
    <t xml:space="preserve">Приказ МЧС России от 18.11.2021 N 806  п.16.
</t>
  </si>
  <si>
    <t xml:space="preserve">Имеется и соответствует полностью – 2
Имеются нарушения – 1 
Нет в наличие - 0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25</t>
  </si>
  <si>
    <t xml:space="preserve">Имеется и соответствует полностью – 2
Имеются нарушения – 1 
Нет в наличие - 0 
</t>
  </si>
  <si>
    <t xml:space="preserve">Приказы о назначении ответственных лиц:
- за безопасную эксплуатацию оборудования
- за безопасное производство работ с применением подъемных сооружений (кранов)
- допущенных к работам стропальщиков
- за осуществление производственного контроля за безопасной эксплуатацией оборудования под давлением, а также ответственных за исправное состояние и безопасную эксплуатацию оборудования под давлением
- допущенных к обслуживанию оборудования под давлением
- ответственных за своевременность и точность отбора проб ГВС
- за обеспечение пожарной безопасности и проведение противопожарных инструктажей.
</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2
РД 10-107-96 п.2.1 
ИБТВ-1-087-81 п.1.7 
</t>
  </si>
  <si>
    <t xml:space="preserve">Наличие комплекта нормативных правовых актов (РД 153-39-023-97, ПБвНГП и т.д.). </t>
  </si>
  <si>
    <t xml:space="preserve">ТК РФ ст.212.</t>
  </si>
  <si>
    <t xml:space="preserve">Имеется и соответствует полностью – 3
Имеются нарушения – 1 
Нет в наличие - 0 
</t>
  </si>
  <si>
    <t xml:space="preserve">Работники подрядной организации прошли установленную процедуру допуска с получением «Талона-допуска» и отметкой о прохождении вводного инструктажа.</t>
  </si>
  <si>
    <t xml:space="preserve">"Правила безопасности
в нефтяной и газовой промышленности"
Приказ Ростехнадзора от 15.12.2020 N 534
Пункт 7, 203</t>
  </si>
  <si>
    <t xml:space="preserve">Соответствует полностью – 25 
Имеются нарушения - 10
Не соответствует - 0 
</t>
  </si>
  <si>
    <t xml:space="preserve">Работники имеют необходимую аттестацию, а так же соблюдается периодичность аттестации.</t>
  </si>
  <si>
    <t xml:space="preserve">"Правила безопасности
в нефтяной и газовой промышленности"
Приказ Ростехнадзора от 15.12.2020 N 534
Пункт 197</t>
  </si>
  <si>
    <t xml:space="preserve">Соответствует полностью – 10 
Имеются нарушения - 5
Не выполняется - 0 
</t>
  </si>
  <si>
    <t xml:space="preserve">Работники при выполнении работ требующих совмещение профессий прошли необходимую аттестацию по совмещаемой профессии (в наличии должно быть удостоверение по совмещаемой профессии).</t>
  </si>
  <si>
    <t xml:space="preserve">"Правила безопасности
в нефтяной и газовой промышленности"
Приказ Ростехнадзора от 15.12.2020 N 534
Пункт 202</t>
  </si>
  <si>
    <t xml:space="preserve">Работники обучены приемам оказания доврачебной помощи пострадавшим при несчастных случаях.</t>
  </si>
  <si>
    <t xml:space="preserve">"Правила безопасности
в нефтяной и газовой промышленности"
Приказ Ростехнадзора от 15.12.2020 N 534
Пункт 199</t>
  </si>
  <si>
    <t xml:space="preserve">Работники обучены и аттестованы по курсу "Контроль скважины. Управление скважиной при ГНВП" (1 раз в 2 года).</t>
  </si>
  <si>
    <t xml:space="preserve">"Правила безопасности
в нефтяной и газовой промышленности"
Приказ Ростехнадзора от 15.12.2020 N 534
Пункт 200</t>
  </si>
  <si>
    <t xml:space="preserve">Работники, занимающиеся контролем за ГВС имеют необходимую квалификационную обученность.</t>
  </si>
  <si>
    <t xml:space="preserve">РД 153-39-023-97 п.9.11.25.</t>
  </si>
  <si>
    <t xml:space="preserve">Все работники обеспечены и применяют отвечающей требованиям вида работ спецодеждой, спецобувью и всеми необходимыми СИЗ (каска, перчатки, очки).</t>
  </si>
  <si>
    <t xml:space="preserve">"Правила безопасности
в нефтяной и газовой промышленности"
Приказ Ростехнадзора от 15.12.2020 N 534
Пункт 29 
ТК РФ ст.212.
</t>
  </si>
  <si>
    <t xml:space="preserve">Предохранительные пояса и фалы испытаны  (не реже чем один раз в 6 месяце). На поясе имеется бирка с номером и датой проведенных испытаний. Акты, подтверждающие проведение испытаний. Предохранительный пояс  не замазучен и не имеет видимых повреждений.</t>
  </si>
  <si>
    <t xml:space="preserve">ПОТ при работах на высоте  п.119
</t>
  </si>
  <si>
    <t xml:space="preserve">Состояние талевого каната. Запрещается использование канатов, если:
одна из прядей оборвана, вдавлена или на канате имеется выдавление (расслоение) проволок в одной или нескольких прядях
выдавлен сердечник каната или пряди
на канате имеется деформация в виде волнистости, корзинообразности, местного увеличения или уменьшения диаметра каната
на канате имеется скрутка, перегиб, залом.
</t>
  </si>
  <si>
    <t xml:space="preserve">Вышка (мачта) должна быть отцентрирована относительно оси скважины.</t>
  </si>
  <si>
    <t xml:space="preserve">"Правила безопасности
в нефтяной и газовой промышленности"
Приказ Ростехнадзора от 15.12.2020 N 534
Пункт 1246 
РД 153-39-023-97 п. 9.4.5.
</t>
  </si>
  <si>
    <t xml:space="preserve">Мачта агрегата должна находиться на расстоянии не менее высоты вышки от охранной зоны ЛЭП. Разрешается установка и работа подъемного агрегата на расстоянии менее высоты вышки от охранной зоны ЛЭП только по наряду-допуску.</t>
  </si>
  <si>
    <t xml:space="preserve">"Правила безопасности
в нефтяной и газовой промышленности"
Приказ Ростехнадзора от 15.12.2020 N 534
Пункт 1205</t>
  </si>
  <si>
    <t xml:space="preserve">Подъемный агрегат и оборудование установлены на передвижные или стационарные фундаменты.</t>
  </si>
  <si>
    <t xml:space="preserve">"Правила безопасности
в нефтяной и газовой промышленности"
Приказ Ростехнадзора от 15.12.2020 N 534
Пункт 1214</t>
  </si>
  <si>
    <t xml:space="preserve">Соответствует полностью – 3 
Имеются нарушения – 1 
Не соответствует - 0 
</t>
  </si>
  <si>
    <t xml:space="preserve">Якоря оттяжек вышки подъемного агрегата располагаются в соответствии со схемой. Оттяжки не должны состоять из отдельных частей, и иметь узлы.</t>
  </si>
  <si>
    <t xml:space="preserve">"Правила безопасности
в нефтяной и газовой промышленности"
Приказ Ростехнадзора от 15.12.2020 N 534
Пункт 1217</t>
  </si>
  <si>
    <t xml:space="preserve">Нагнетательные линии собраны из труб с БРС и шарнирных коленей (угольников) и опрессованы на 1,5 давление от максимального рабочего давления, предусмотренного планом работ. Промывочный шланг обмотан стальным мягким канатом диаметром не менее 8 мм с петлями через каждые 1,0 - 1,5 м по всей длине шланга. Концы каната закреплены к ответным фланцам шланга. На насосном агрегате установлен предохранительный клапан. Болтовые соединения, расположенные на высоте, должны исключать возможность самопроизвольного развинчивания (должны быть установлены контргайки или установлены и зашплинтованы корончатые гайки).</t>
  </si>
  <si>
    <t xml:space="preserve">"Правила безопасности
в нефтяной и газовой промышленности"
Приказ Ростехнадзора от 15.12.2020 N 534
Пункт 1218, 1219</t>
  </si>
  <si>
    <t xml:space="preserve">Состояние рабочей площадки подъемного агрегата. Настил, выполненный из металлических листов с поверхностью, исключающей возможность скольжения, и не имеет отверстий или проемов.  </t>
  </si>
  <si>
    <t xml:space="preserve">"Правила безопасности
в нефтяной и газовой промышленности"
Приказ Ростехнадзора от 15.12.2020 N 534
Пункт 1221</t>
  </si>
  <si>
    <t xml:space="preserve">Состояние приемных мостков-стеллажей. Установлены все стойки-опоры стеллажа, стеллаж не имеет прогиба. Для исключения возможности скатывания труб установлены металлические стойки.</t>
  </si>
  <si>
    <t xml:space="preserve">"Правила безопасности
в нефтяной и газовой промышленности"
Приказ Ростехнадзора от 15.12.2020 N 534
Пункт 1221,1222</t>
  </si>
  <si>
    <t xml:space="preserve">Состояние блок долива. Объем емкости не менее 4,5 м3.  Емкость установлена на расстоянии не менее 10 метров от устья скважины. Емкость оборудована  уровнемером, имеющим градуировку с ценой деления 0,5 м3, и установлена в зоне видимости с рабочей площадки. Во время ремонта скважины емкость должна быть постоянно обвязана с затрубным пространством.</t>
  </si>
  <si>
    <t xml:space="preserve">"Правила безопасности
в нефтяной и газовой промышленности"
Приказ Ростехнадзора от 15.12.2020 N 534
Пункт 1223</t>
  </si>
  <si>
    <t xml:space="preserve">Соответствует полностью – 5 
Имеются нарушения - 3
Не соответствует - 0 
</t>
  </si>
  <si>
    <t xml:space="preserve">Состояние ПВО. Закреплены на все шпильки к колонной головке. Установлены все запорные штурвалы (в случае установки дистанционных штурвалов вал должен быть установлен на стойках или отбойных щитах). На отбойном щите указаны стрелки направления открытия и закрытия штурвалов, количество оборотов необходимых до закрытия ПВО, диаметр плашек. Все узлы и детали ПВО заводского исполнения (отдельные части могут быть изготовлены предприятием, но должны иметь согласование с противофонтанной частью и иметь технический паспорт). Шаровой кран (КШ) находится на приемных мостках в открытом состоянии. При разноразмерном инструменте на мостках необходимо иметь КШ с переводником под диаметр трубы. Переводник и КШ окрашиваются в красный цвет.</t>
  </si>
  <si>
    <t xml:space="preserve">"Правила безопасности
в нефтяной и газовой промышленности"
Приказ Ростехнадзора от 15.12.2020 N 534
Пункт 433,435,1224
РД 08-254-98 п.4.26.
</t>
  </si>
  <si>
    <t xml:space="preserve">Кабельная продукция уложена на временных стойках. В местах возможного проезда транспорта  кабель уложен в землю в защитных коробах.</t>
  </si>
  <si>
    <t xml:space="preserve">"Правила безопасности
в нефтяной и газовой промышленности"
Приказ Ростехнадзора от 15.12.2020 N 534
Пункт 1228,1230</t>
  </si>
  <si>
    <t xml:space="preserve">Качество заземления оборудования. Заземлению подлежат: каркасы распределительных щитов станций управления, щитов и пультов управления, все мобильные здания, инструментальная тележка,  передвижные агрегаты для ремонта скважин, приемные мостки-стеллажи, емкости под раствор для глушения или долива скважины, емкости горюче-смазочных материалов, желобная система и другое оборудование, которое может оказаться под напряжением при повреждении изоляции электрических кабелей.</t>
  </si>
  <si>
    <t xml:space="preserve">"Правила безопасности
в нефтяной и газовой промышленности"
Приказ Ростехнадзора от 15.12.2020 N 534
Пункт 1232</t>
  </si>
  <si>
    <t xml:space="preserve">Электрокабеля, попадающие в зону перемещения и монтажа оборудования, сняты с эстакад (стоек) и закрыты кожухами.</t>
  </si>
  <si>
    <t xml:space="preserve">Агрегат должен быть оснащен: индикатором веса, искрогасителями и заслонками экстренного перекрытия доступа воздуха в двигатель (устройством аварийного отключения двигателя), ограничителем грузоподъемности на крюке, ограничителем высоты подъема талевого блока (противозатаскивателем). </t>
  </si>
  <si>
    <t xml:space="preserve">"Правила безопасности
в нефтяной и газовой промышленности"
Приказ Ростехнадзора от 15.12.2020 N 534
Пункт 1241,1241</t>
  </si>
  <si>
    <t xml:space="preserve">На мачте подъемника должна быть размещена металлическая табличка с указанием:
дата изготовления
завод-изготовитель
заводской номер установки
грузоподъемность (номинальная) мачты
сроки следующей проверки технического освидетельствования агрегата.</t>
  </si>
  <si>
    <t xml:space="preserve">"Правила безопасности
в нефтяной и газовой промышленности"
Приказ Ростехнадзора от 15.12.2020 N 534
Пункт 1241</t>
  </si>
  <si>
    <t xml:space="preserve">Запрещается иметь на рабочей площадке во время спускоподъемных операций (СПО) элеваторы, не соответствующие диаметру поднимаемых (спускаемых) труб, а так же применение элеватора с неисправным замком.</t>
  </si>
  <si>
    <t xml:space="preserve">РД 153-39-023-97 
п.9.6.7, 9.6.8.
</t>
  </si>
  <si>
    <t xml:space="preserve">Прибор для контроля за ГВС (СГГ, АНКАТ и т.д.). Наличие паспорта, акта о поверки. </t>
  </si>
  <si>
    <t xml:space="preserve">РД 153-39-023-97 п.9.11.24.</t>
  </si>
  <si>
    <t xml:space="preserve">На рабочих местах, а также в местах, где возможно воздействие на человека вредных и (или) опасных производственных факторов, размещены предупредительные знаки и надписи.</t>
  </si>
  <si>
    <t xml:space="preserve">"Правила безопасности
в нефтяной и газовой промышленности"
Приказ Ростехнадзора от 15.12.2020 N 534
Пункт 825,1390</t>
  </si>
  <si>
    <t xml:space="preserve">Территория вокруг ремонтируемой скважины спланирована, освобождена от посторонних предметов.</t>
  </si>
  <si>
    <t xml:space="preserve">Бытовые вагончики  располагаются на расстоянии не менее высоты мачты (вышки) агрегата плюс 10 м от устья скважины.</t>
  </si>
  <si>
    <t xml:space="preserve">На территории отсутствуют разливы технологической жидкости и нефти. На территории нет мусора, хранение отходов осуществляется в специально отведенном месте в контейнерах ТКО.</t>
  </si>
  <si>
    <t xml:space="preserve">"Правила безопасности
в нефтяной и газовой промышленности"
Приказ Ростехнадзора от 15.12.2020 N 534
Пункт 1265
РД 153-39-023-97 п.9.10.4, 9.11.22.
</t>
  </si>
  <si>
    <t xml:space="preserve">Соответствует полностью – 20 
Имеются нарушения - 10
Не выполняется - 0 
</t>
  </si>
  <si>
    <t xml:space="preserve">Все якоря и оттяжки должны быть обозначены хорошо видимыми опознавательными знаками (красными флажками, красными лентами). Якоря должны иметь ограждения.</t>
  </si>
  <si>
    <t xml:space="preserve">"Правила безопасности
в нефтяной и газовой промышленности"
Приказ Ростехнадзора от 15.12.2020 N 534
Пункт 1234</t>
  </si>
  <si>
    <t xml:space="preserve">Курить разрешается только в специально отведенных и оборудованных местах за территорией кустовой площадки, имеющих надпись "Место для курения".</t>
  </si>
  <si>
    <t xml:space="preserve">РД 153-39-023-97 п.9.10.7.
Постановление Правительства РФ от 16.09.2020 № 1479 "Правила противопожарного режима в РФ" пункт 11</t>
  </si>
  <si>
    <t xml:space="preserve">Соответствует полностью – 20 
Имеются  нарушения - 10
Не выполняется - 0 
</t>
  </si>
  <si>
    <t xml:space="preserve">4. Требования к ведению работ</t>
  </si>
  <si>
    <t xml:space="preserve">Работы, связанные с опасностью падения работающего с высоты, должны проводиться с применением предохранительного пояса.</t>
  </si>
  <si>
    <t xml:space="preserve">ПОТ при работах на высоте  п.119 
</t>
  </si>
  <si>
    <t xml:space="preserve">При перерывах в работе, независимо от их продолжительности, устье скважины не оставляется незагерметизированным.</t>
  </si>
  <si>
    <t xml:space="preserve">"Правила безопасности
в нефтяной и газовой промышленности"
Приказ Ростехнадзора от 15.12.2020 N 534
Пункт 1252</t>
  </si>
  <si>
    <t xml:space="preserve">Подъем труб из скважины проводится с доливом и поддержанием уровня на устье.</t>
  </si>
  <si>
    <t xml:space="preserve">Скважина обеспечена запасом жидкости соответствующей плотности в количестве  непосредственно на скважине в блоке долива не менее 4,5 м3 и не менее количества указанного в плане работ.</t>
  </si>
  <si>
    <t xml:space="preserve">При спуске (подъеме) насоса между устьем скважины и барабаном с кабелем не находятся люди.</t>
  </si>
  <si>
    <t xml:space="preserve">"Правила безопасности
в нефтяной и газовой промышленности"
Приказ Ростехнадзора от 15.12.2020 N 534
Пункт 1257</t>
  </si>
  <si>
    <t xml:space="preserve">Во время подъема (спуска) НКТ обслуживающий персонал должен отойти на безопасное расстояние.</t>
  </si>
  <si>
    <t xml:space="preserve">РД 153-39-023-97 п.9.6.25.</t>
  </si>
  <si>
    <t xml:space="preserve">При СПО из скважины не допускается разлив нефти.</t>
  </si>
  <si>
    <t xml:space="preserve">РД 153-39-023-97 п.9.10.4.</t>
  </si>
  <si>
    <t xml:space="preserve">При производстве работ организован контроль за состоянием газовоздушной среды.</t>
  </si>
  <si>
    <t xml:space="preserve">РД 153-39-023-97 п.9.11.26.</t>
  </si>
  <si>
    <t xml:space="preserve">Оценка организации работ по Бурению</t>
  </si>
  <si>
    <t xml:space="preserve">Комментарии</t>
  </si>
  <si>
    <t xml:space="preserve">1. Общие вопросы</t>
  </si>
  <si>
    <t xml:space="preserve">Наличие аншлага( с указанием № объекта, предриятия, буровой бригады, знака место сбора при эвакуации) при въезде на куст, наличие предупредительных знаков и надписей.</t>
  </si>
  <si>
    <t xml:space="preserve">"Правила безопасности
в нефтяной и газовой промышленности"
Приказ Ростехнадзора от 15.12.2020 N 534
Пункт 9</t>
  </si>
  <si>
    <t xml:space="preserve">В полном объеме  - 5 
С нарушениями  – 1
Не выполняется - 0 
</t>
  </si>
  <si>
    <t xml:space="preserve">Наличие схемы  передвижения транспортных средств на кустовой площадке  и осуществление контроля ответственным руководителем работ. На территории скважины, кустовой площадке должны быть установлены пути эвакуации персонала и транспортных средств при возникновении аварийных ситуаций</t>
  </si>
  <si>
    <t xml:space="preserve">"Правила безопасности
в нефтяной и газовой промышленности"
Приказ Ростехнадзора от 15.12.2020 N 534
Пункт 1215</t>
  </si>
  <si>
    <t xml:space="preserve">Наличие схемы надземных и подземных коммуникаций кустовой площадки, согласованной с маркшейдерской службой заказчика (при ведении бурения и добычи).</t>
  </si>
  <si>
    <t xml:space="preserve">"Правила безопасности
в нефтяной и газовой промышленности"
Приказ Ростехнадзора от 15.12.2020 N 534
Пункт 71
</t>
  </si>
  <si>
    <t xml:space="preserve">Наличие утвержденного техническим  руководителем подрядной организации перечня документации для бригад бурения или реконструкции скважин.</t>
  </si>
  <si>
    <t xml:space="preserve">Наличие документации по утвержденному перечню.</t>
  </si>
  <si>
    <t xml:space="preserve">"Правила безопасности
в нефтяной и газовой промышленности"
Приказ Ростехнадзора от 15.12.2020 N 534
Пункт 97</t>
  </si>
  <si>
    <t xml:space="preserve">Имеется - 10
В стадии разработки -5
Не имеется- 0</t>
  </si>
  <si>
    <t xml:space="preserve">Весь персонал  бригады, прошёл обучение, стажировку, проверку знаний и допущен к работе в установленном порядке.</t>
  </si>
  <si>
    <t xml:space="preserve">"Правила безопасности
в нефтяной и газовой промышленности"
Приказ Ростехнадзора от 15.12.2020 N 534
Пункт 197-204
</t>
  </si>
  <si>
    <t xml:space="preserve">В полном объеме  - 10 
С нарушениями  – 5
Не выполняется - 0 
</t>
  </si>
  <si>
    <t xml:space="preserve">Весь  персонал  ознакомлен с необходимыми инструкциями по охране труда и промышленной безопасности под роспись.</t>
  </si>
  <si>
    <t xml:space="preserve">"Правила безопасности
в нефтяной и газовой промышленности"
Приказ Ростехнадзора от 15.12.2020 N 534
Пункт 204</t>
  </si>
  <si>
    <t xml:space="preserve">Наличие инструкций и стандартов в области противофонтанной безопасности , предоставленных Заказчиком.</t>
  </si>
  <si>
    <t xml:space="preserve">"Правила безопасности
в нефтяной и газовой промышленности"
Приказ Ростехнадзора от 15.12.2020 N 534
Пункт 33
</t>
  </si>
  <si>
    <t xml:space="preserve">В бригаде имеются планы ликвидации возможных аварий, в которых, предусмотрены оперативные действия персонала по предотвращению аварий и ликвидации аварийных ситуаций, а в случае их возникновения - по локализации, предотвращению загораний и взрывов, максимальному снижению тяжести последствий, эвакуации людей, не занятых в ликвидации аварий.</t>
  </si>
  <si>
    <t xml:space="preserve">"Правила безопасности
в нефтяной и газовой промышленности"
Приказ Ростехнадзора от 15.12.2020 N 534
Пункт 1372</t>
  </si>
  <si>
    <t xml:space="preserve">2.1  Буровая установка</t>
  </si>
  <si>
    <t xml:space="preserve">Наличие заключения экспертизы промышленной безопасности на буровую установку</t>
  </si>
  <si>
    <t xml:space="preserve">ФЗ-116  п.2 
</t>
  </si>
  <si>
    <t xml:space="preserve">Наличие паспорта и инструкций по эксплуатации от производителя буровой установки.</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5
</t>
  </si>
  <si>
    <t xml:space="preserve">Имеются в полном объеме    - 10
Частично - 5 
В разработке– 2 
Нет - 0                     
</t>
  </si>
  <si>
    <t xml:space="preserve">Ведётся ли запись наработки талевого каната.</t>
  </si>
  <si>
    <t xml:space="preserve">ФНиП ПБвНГП  п.378 
</t>
  </si>
  <si>
    <t xml:space="preserve">Ознакомлены все в полном объеме    - 10
Ознакомлены частично - 7 
Ознакомлены частично  – 5
Ознакомлены частично– 2 
Не ознакомлены - 0                     </t>
  </si>
  <si>
    <t xml:space="preserve">Талевый канат надлежащим ли образом намотан на барабан лебедки.</t>
  </si>
  <si>
    <t xml:space="preserve">ФНиП ПБ в НГП п. 378 
</t>
  </si>
  <si>
    <t xml:space="preserve">Противозатаскиватель ежедневно проверяется, проверки документируются.</t>
  </si>
  <si>
    <t xml:space="preserve">"Правила безопасности
в нефтяной и газовой промышленности"
Приказ Ростехнадзора от 15.12.2020 N 534
Пункт 352</t>
  </si>
  <si>
    <t xml:space="preserve">В исправном ли состоянии находится подвышечное основание, не повреждены ли подроторные балки, все заклепки, пальцы, болты и гайки установлены, шплинты на месте. </t>
  </si>
  <si>
    <t xml:space="preserve">"Правила безопасности
в нефтяной и газовой промышленности"
Приказ Ростехнадзора от 15.12.2020 N 534
Пункт 324
</t>
  </si>
  <si>
    <t xml:space="preserve">Элеваторы в хорошем состоянии, проводятся регулярные проверки.</t>
  </si>
  <si>
    <t xml:space="preserve">"Правила безопасности
в нефтяной и газовой промышленности"
Приказ Ростехнадзора от 15.12.2020 N 534
Пункт 378
</t>
  </si>
  <si>
    <t xml:space="preserve">Регулярно проводятся проверки мачты и оборудования расположенного над роторной площадкой.</t>
  </si>
  <si>
    <t xml:space="preserve">В наличии достаточно предохранительных поясов верхового рабочего.</t>
  </si>
  <si>
    <t xml:space="preserve">Предохранительные пояса верхового рабочего в хорошем состоянии.</t>
  </si>
  <si>
    <t xml:space="preserve">В полном объеме  - 10                                                                                       С небольшими нарушениями - 5
С  крупными нарушениями  – 2
Не выполняется - 0 
</t>
  </si>
  <si>
    <t xml:space="preserve">2.2  Буровая установка (продолжение).</t>
  </si>
  <si>
    <t xml:space="preserve">Эвакуационный канат устройства безопасной эвакуации верхового рабочего натянут надлежащим образом, место приземления не загромождено.</t>
  </si>
  <si>
    <t xml:space="preserve">"Правила безопасности
в нефтяной и газовой промышленности"
Приказ Ростехнадзора от 15.12.2020 N 534
Пункт 325
</t>
  </si>
  <si>
    <t xml:space="preserve">Ограждения роторной площадки и балкона верхового рабочего установлены и зафиксированы.</t>
  </si>
  <si>
    <t xml:space="preserve">"Правила безопасности
в нефтяной и газовой промышленности"
Приказ Ростехнадзора от 15.12.2020 N 534
Пункт 349</t>
  </si>
  <si>
    <t xml:space="preserve">Управление буровой лебедкой исправно и работоспособно.</t>
  </si>
  <si>
    <t xml:space="preserve">"Правила безопасности
в нефтяной и газовой промышленности"
Приказ Ростехнадзора от 15.12.2020 N 534
Пункт 313</t>
  </si>
  <si>
    <t xml:space="preserve">Успокоитель талевого каната проверен, повреждений нет.</t>
  </si>
  <si>
    <t xml:space="preserve">"Правила безопасности
в нефтяной и газовой промышленности"
Приказ Ростехнадзора от 15.12.2020 N 534
Пункт 320</t>
  </si>
  <si>
    <t xml:space="preserve">Тормозные барабаны, ленты, колодки проверены на предмет износа,  бандажи установлены.</t>
  </si>
  <si>
    <t xml:space="preserve">ФНиП ПБВНГП  п. 352, п.378 
</t>
  </si>
  <si>
    <t xml:space="preserve">Устройство крепления неподвижного конца талевого каната надежно и правильно закреплено на балке основания вышки.</t>
  </si>
  <si>
    <t xml:space="preserve">ФНиП ПБВНГП  п.344</t>
  </si>
  <si>
    <t xml:space="preserve">Применяемые крепления всех приспособлений и устройств, устанавливаемых на вышке, исключают их самопроизвольное раскрепление и падение. Приспособления и устройства  застрахованы от падения.</t>
  </si>
  <si>
    <t xml:space="preserve">"Правила безопасности
в нефтяной и газовой промышленности"
Приказ Ростехнадзора от 15.12.2020 N 534
Пункт 324
</t>
  </si>
  <si>
    <t xml:space="preserve">В трансмиссии привода лебедки должен быть предусмотрен ограничитель грузоподъемности на крюке</t>
  </si>
  <si>
    <t xml:space="preserve">"Правила безопасности
в нефтяной и газовой промышленности"
Приказ Ростехнадзора от 15.12.2020 N 534
Пункт 332
</t>
  </si>
  <si>
    <t xml:space="preserve">агрегат должен иметь автоматический ограничитель высоты подъема талевого блока с блокировкой движения барабана лебедки (противозатаскиватель талевого блока под кронблок)</t>
  </si>
  <si>
    <t xml:space="preserve">Канаты подвесных ключей исправны и надежно закреплены.</t>
  </si>
  <si>
    <t xml:space="preserve">"Правила безопасности
в нефтяной и газовой промышленности"
Приказ Ростехнадзора от 15.12.2020 N 534
Пункт 345</t>
  </si>
  <si>
    <t xml:space="preserve">Гидроключи и пневмоключи имеют исправную блокировку защитной дверцы.</t>
  </si>
  <si>
    <t xml:space="preserve">"Правила безопасности
в нефтяной и газовой промышленности"
Приказ Ростехнадзора от 15.12.2020 N 534
Пункт 331</t>
  </si>
  <si>
    <t xml:space="preserve">Предохранительные тросы ключей на 5-10 см. длиннее рабочего.</t>
  </si>
  <si>
    <t xml:space="preserve">"Правила безопасности
в нефтяной и газовой промышленности"
Приказ Ростехнадзора от 15.12.2020 N 534
Пункт 346</t>
  </si>
  <si>
    <t xml:space="preserve">Имется достаточное количество знаков безопасности на роторной площадке.</t>
  </si>
  <si>
    <t xml:space="preserve">"Правила безопасности
в нефтяной и газовой промышленности"
Приказ Ростехнадзора от 15.12.2020 N 534
Пункт 346
</t>
  </si>
  <si>
    <t xml:space="preserve">3. Блоки емкостей.</t>
  </si>
  <si>
    <t xml:space="preserve">Центрифуга для бурового раствора в имеет предохранительный концевик крышки.</t>
  </si>
  <si>
    <t xml:space="preserve">ФниП ПБвНГП  п.126, п.128 
</t>
  </si>
  <si>
    <t xml:space="preserve">В полном объеме  - 15 
С нарушениями  – 5
Не выполняется - 0 
</t>
  </si>
  <si>
    <t xml:space="preserve">На опасном производственном объекте в наличии аварийный запас СИЗОД соответствующих типов и марок. </t>
  </si>
  <si>
    <t xml:space="preserve">"Правила безопасности
в нефтяной и газовой промышленности"
Приказ Ростехнадзора от 15.12.2020 N 534
Пункт 1378
</t>
  </si>
  <si>
    <t xml:space="preserve">Емкости для бурового шлама имеют номера и проверены как грузоподъемная тара.</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18</t>
  </si>
  <si>
    <t xml:space="preserve">Люки на емкостях закрыты.</t>
  </si>
  <si>
    <t xml:space="preserve">Приказ Ростехнадзора от 15.12.2020 N 534 "Об утверждении федеральных норм и правил в области промышленной безопасности "Правила безопасности в нефтяной и газовой промышленности"   
</t>
  </si>
  <si>
    <t xml:space="preserve">Манометры на трубопроводах исправны и поверены.</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564</t>
  </si>
  <si>
    <t xml:space="preserve">Вентиляция в помещениях достаточная. Вентиляторы имеют защитные кожухи.</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321</t>
  </si>
  <si>
    <t xml:space="preserve">Дегазатор в работоспособном состоянии. Вакуумметр  на дегазаторе исправен и поверен.</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320</t>
  </si>
  <si>
    <t xml:space="preserve">В блоке приготовления раствора имеются респираторы и лицевые щитки.</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29</t>
  </si>
  <si>
    <t xml:space="preserve">Кнопки управления имеют надписи принадлежности и положения "включено-выключено".</t>
  </si>
  <si>
    <t xml:space="preserve">ФНиП ПБ в НГП  п.28 
</t>
  </si>
  <si>
    <t xml:space="preserve">4. Площадки хранения (склад) ГСМ</t>
  </si>
  <si>
    <t xml:space="preserve">Емкости оборудованы исправными шлангами, хомутами.</t>
  </si>
  <si>
    <t xml:space="preserve">Приказ Министерства труда и социальной защиты РФ № 915н от 16.12.2020 «Об утверждении Правил по охране труда при хранении, транспортировании и реализации нефтепродуктов»
</t>
  </si>
  <si>
    <t xml:space="preserve">Имеется укомплектованный пожарный щит и средства пожаротушения в достаточном количестве, запас песка.</t>
  </si>
  <si>
    <t xml:space="preserve">Правила по охране труда при хранении, транспортировании и реализации нефтепродуктов
Приказ Минтруда №915 от 16.12.2020г  пункт 86 </t>
  </si>
  <si>
    <t xml:space="preserve">Территория  площадки хранения ГСМ содержится в чистоте и порядке, не захламлена. В зимнее время очищается от снега, в летнее время трава скошена и вывезена в сыром виде, в темное время суток освещаются.</t>
  </si>
  <si>
    <t xml:space="preserve">Правила по охране труда при хранении, транспортировании и реализации нефтепродуктов
Приказ Минтруда №915 от 16.12.2020г  пункт 24,33</t>
  </si>
  <si>
    <t xml:space="preserve">На площадке хранения ГСМ запрещено применение  открытого огня и курение. Установлены соответствующие знаки визуализации о запрете применения открытого огня и курения.</t>
  </si>
  <si>
    <t xml:space="preserve">Правила по охране труда при хранении, транспортировании и реализации нефтепродуктов
Приказ Минтруда №915 от 16.12.2020г  пункт 62,123</t>
  </si>
  <si>
    <t xml:space="preserve">Рабочая площадка на высоте должна иметь настил, выполненной из металлических листов с поверхностью, исключающей возможность скольжения, перила высотой 1,1м </t>
  </si>
  <si>
    <t xml:space="preserve">Правила по охране труда при хранении, транспортировании и реализации нефтепродуктов
Приказ Минтруда №915 от 16.12.2020г  пункт 39,58</t>
  </si>
  <si>
    <t xml:space="preserve">Площадка хранения ГСМ  должна освещаться прожекторами, установленными на расстоянии не менее 20 м  от обвалования площадки или сетью освещения во взрывозащитном исполнении.</t>
  </si>
  <si>
    <t xml:space="preserve">Правила по охране труда при хранении, транспортировании и реализации нефтепродуктов
Приказ Минтруда №915 от 16.12.2020г  пункт 81</t>
  </si>
  <si>
    <t xml:space="preserve">Емкости должны иметь надписи с наименованием нефтепродукта. Под наливными кранами разливочной должен быть расположен лоток для отвода в сборник случайно разлитых нефтепродуктов.</t>
  </si>
  <si>
    <t xml:space="preserve">Правила по охране труда при хранении, транспортировании и реализации нефтепродуктов
Приказ Минтруда №915 от 16.12.2020г  пункт 114</t>
  </si>
  <si>
    <t xml:space="preserve">5. Электро-оборудование и электро-безопасность.</t>
  </si>
  <si>
    <t xml:space="preserve">Для определения технического состояния заземляющего устройства с составлением протокола замера и акта проверки  проведен внешний осмотр и замеры сопротивления.</t>
  </si>
  <si>
    <t xml:space="preserve">Ячейки, распредустройства буровых установок, рассчитанных на напряжение 6 кВ, должны быть оборудованы запорным устройством и блокировкой.</t>
  </si>
  <si>
    <t xml:space="preserve">"Правила безопасности
в нефтяной и газовой промышленности"
Приказ Ростехнадзора от 15.12.2020 N 534
Пункт 133</t>
  </si>
  <si>
    <t xml:space="preserve">Электрооборудование должно быть стойким в отношении воздействия окружающей среды или защищенным от этого воздействия.</t>
  </si>
  <si>
    <t xml:space="preserve">"Правила безопасности
в нефтяной и газовой промышленности"
Приказ Ростехнадзора от 15.12.2020 N 534
Пункт 132</t>
  </si>
  <si>
    <t xml:space="preserve">Монтаж, демонтаж и наладка наземного силового электрооборудования, системы электроснабжения, освещения, молниезащиты и заземления должны выполняться персоналом, имеющим допуск к обслуживанию и ремонту электрооборудования.</t>
  </si>
  <si>
    <t xml:space="preserve">"Правила безопасности
в нефтяной и газовой промышленности"
Приказ Ростехнадзора от 15.12.2020 N 534
Пункт 146</t>
  </si>
  <si>
    <t xml:space="preserve">В полном объеме  - 20 
С нарушениями  – 5
Не выполняется - 0 
</t>
  </si>
  <si>
    <t xml:space="preserve">Расстояние по горизонтали от крайнего провода воздушной линии электропередачи напряжением 6 - 10 кВт (при наибольшем его отклонении) до помещения насосной, бытовых и других сооружений должно быть не менее 2 м, а для воздушных линий напряжением до 1 кВт - не менее 1,5 м.</t>
  </si>
  <si>
    <t xml:space="preserve">"Правила безопасности
в нефтяной и газовой промышленности"
Приказ Ростехнадзора от 15.12.2020 N 534
Пункт 134</t>
  </si>
  <si>
    <t xml:space="preserve">Не допускается пересечение вертикальной плоскости, проходящей через крайние провода воздушных линий электропередачи, с растяжками вышек.</t>
  </si>
  <si>
    <t xml:space="preserve">"Правила безопасности
в нефтяной и газовой промышленности"
Приказ Ростехнадзора от 15.12.2020 N 534
Пункт 135</t>
  </si>
  <si>
    <t xml:space="preserve">6. Котельная установка.</t>
  </si>
  <si>
    <t xml:space="preserve">Технологическая схема оборудования котельной установки вывешена на видном месте.</t>
  </si>
  <si>
    <t xml:space="preserve">"Правила безопасности
в нефтяной и газовой промышленности"
Приказ Ростехнадзора от 15.12.2020 N 534
Пункт 716</t>
  </si>
  <si>
    <t xml:space="preserve"> Автоматическая система противопожарной сигнализации в наличии и работоспособна.</t>
  </si>
  <si>
    <t xml:space="preserve">Постановление Правительства РФ от 16.09.2020 № 1479 "Правила противопожарного режима в РФ" пункт 42</t>
  </si>
  <si>
    <t xml:space="preserve">Датчик СО в  наличии и работоспособен.</t>
  </si>
  <si>
    <t xml:space="preserve">"Правила безопасности
в нефтяной и газовой промышленности"
Приказ Ростехнадзора от 15.12.2020 N 534
Пункт 29</t>
  </si>
  <si>
    <t xml:space="preserve">В зданиях котельных и помещениях, где установлены котлы, нет бытовых помещений,  а также мастерских, не предназначенные для ремонта котельного оборудования.</t>
  </si>
  <si>
    <t xml:space="preserve">"Правила промышленной безопасности при использовании оборудования, работающего под избыточным давлением" Приказ Ростехнадзора от 15.12.2020 N 536 пункт  23. </t>
  </si>
  <si>
    <t xml:space="preserve">Документация по котельной установке в наличии у  оператора, записи в журналы вносятся регулярно.</t>
  </si>
  <si>
    <t xml:space="preserve">"Правила промышленной безопасности при использовании оборудования, работающего под избыточным давлением" Приказ Ростехнадзора от 15.12.2020 N 536 пункт 216</t>
  </si>
  <si>
    <t xml:space="preserve">Предохранительные устройства - предохранительные клапаны прямого действия (рычажно-грузовые, пружинные) или предохранительные устройства с разрушающимися мембранами (мембранные предохранительные устройства) в наличии и исправны.</t>
  </si>
  <si>
    <t xml:space="preserve">"Правила промышленной безопасности при использовании оборудования, работающего под избыточным давлением" Приказ Ростехнадзора от 15.12.2020 N 536 пункт 497</t>
  </si>
  <si>
    <t xml:space="preserve">ФНиП ПБ в НГП  п. 321 </t>
  </si>
  <si>
    <t xml:space="preserve">Сгораемые предметы в районе выхлопной трубы отсутствуют.</t>
  </si>
  <si>
    <t xml:space="preserve">ФНП "ППБ ОРИД"  п. 20</t>
  </si>
  <si>
    <t xml:space="preserve">"Правила промышленной безопасности при использовании оборудования, работающего под избыточным давлением" Приказ Ростехнадзора от 15.12.2020 N 536 пункт 450</t>
  </si>
  <si>
    <t xml:space="preserve">Котлы оснащены технологическими защитами, отключающими подачу топлива.</t>
  </si>
  <si>
    <t xml:space="preserve">7. Насосные блоки</t>
  </si>
  <si>
    <t xml:space="preserve">Настройки предохранительных клапанов насосов превышают рабочее давление на 10 %.</t>
  </si>
  <si>
    <t xml:space="preserve">"Правила безопасности
в нефтяной и газовой промышленности"
Приказ Ростехнадзора от 15.12.2020 N 534
Пункт 338</t>
  </si>
  <si>
    <t xml:space="preserve">Предохранительные устройства буровых  насосов  имеют паспорт производителя.</t>
  </si>
  <si>
    <t xml:space="preserve">"Правила безопасности
в нефтяной и газовой промышленности"
Приказ Ростехнадзора от 15.12.2020 N 534
Пункт 562</t>
  </si>
  <si>
    <t xml:space="preserve">Пневмокомпенсаторы закачаны соответствующим давлением газа.</t>
  </si>
  <si>
    <t xml:space="preserve">"Правила безопасности
в нефтяной и газовой промышленности"
Приказ Ростехнадзора от 15.12.2020 N 534
Пункт 328</t>
  </si>
  <si>
    <t xml:space="preserve">Кожухи привода буровых насосов полностью закрывают движущиеся части и надежно закреплены.</t>
  </si>
  <si>
    <t xml:space="preserve">ФНиП ПБ В НГП, п . 333, п.353</t>
  </si>
  <si>
    <t xml:space="preserve">Гибкий манифольд надежно закреплен к стойкам и застрахован канатом.</t>
  </si>
  <si>
    <t xml:space="preserve">"Правила безопасности
в нефтяной и газовой промышленности"
Приказ Ростехнадзора от 15.12.2020 N 534
Пункт 343</t>
  </si>
  <si>
    <t xml:space="preserve">Болтовые соединения кран-балок затянуты.</t>
  </si>
  <si>
    <t xml:space="preserve">ФНиП ПБ В НГП, п . 50</t>
  </si>
  <si>
    <t xml:space="preserve">Кран-балки имеют таблички об испытании.</t>
  </si>
  <si>
    <t xml:space="preserve">"Правила безопасности опасных производственных объектов, на которых используются подъемные сооружения"
Приказ Ростехнадзора от 26.11.2020 N 461
Пункт 121</t>
  </si>
  <si>
    <t xml:space="preserve">8. Жилой городок.</t>
  </si>
  <si>
    <t xml:space="preserve">Автоматическая система противопожарной сигнализации в наличии и работоспособна по всем вагон-домам и подсобным помещениям.</t>
  </si>
  <si>
    <t xml:space="preserve">Руководителем организации назначено лицо, ответственное за пожарную безопасность, которое обеспечивает соблюдение требований пожарной безопасности на объекте.</t>
  </si>
  <si>
    <t xml:space="preserve">Постановление Правительства РФ от 16.09.2020 № 1479 "Правила противопожарного режима в РФ" пункт 4</t>
  </si>
  <si>
    <t xml:space="preserve">Маршевые лестницы на входе в вагон-дома имеют уклон не более 60 градусов,  ширина лестниц должна быть не менее 0,65 м, у лестницы для переноса тяжестей - не менее 1 м. Расстояние между ступенями по высоте должно быть не более 0,25 м. Ширина ступеней должна быть не менее 0,2 м и иметь уклон вовнутрь 2 - 5 градусов.</t>
  </si>
  <si>
    <t xml:space="preserve">"Правила безопасности
в нефтяной и газовой промышленности"
Приказ Ростехнадзора от 15.12.2020 N 534
Пункт 1035</t>
  </si>
  <si>
    <t xml:space="preserve">В жилом городке установлено необходимое количество противопожарных щитов.</t>
  </si>
  <si>
    <t xml:space="preserve">Постановление Правительства РФ от 16.09.2020 № 1479 "Правила противопожарного режима в РФ" пункт 410</t>
  </si>
  <si>
    <t xml:space="preserve">Место курения вынесено за территорию обвалования кустовой площадки.</t>
  </si>
  <si>
    <t xml:space="preserve">Окна вагона-сушилки и вагона-сауны свободны от решеток и ставней.</t>
  </si>
  <si>
    <t xml:space="preserve">Постановление Правительства РФ от 16.09.2020 № 1479 "Правила противопожарного режима в РФ" пункт 26</t>
  </si>
  <si>
    <t xml:space="preserve">Оформлены протоколы замеров параметров заземления и проводников, специализированной электролабораторией для подключения к сети Заказчика.</t>
  </si>
  <si>
    <t xml:space="preserve">Оценка организации промышленной безопасности в организации</t>
  </si>
  <si>
    <t xml:space="preserve">Опасные производственные объекты зарегистрированы в государственном реестре.</t>
  </si>
  <si>
    <t xml:space="preserve">ФЗ №116 от 21.07.1997г. "О ПБОПО", ст.2 п.2.</t>
  </si>
  <si>
    <t xml:space="preserve">Соответствует полностью – 10 
Не соответствует – 0 
</t>
  </si>
  <si>
    <t xml:space="preserve">В случае, если при эксплуатации, капитальном ремонте, консервации или ликвидации ОПО требуется отступление от требований промышленной безопасности, установленных федеральными нормами и правилами в области промышленной безопасности, таких требований недостаточно и (или) они не установлены имеется "Обоснование безопасности опасного производственного объекта" </t>
  </si>
  <si>
    <t xml:space="preserve">ФЗ №116 от 21.07.1997г. "О ПБОПО", ст.3 п.4.</t>
  </si>
  <si>
    <t xml:space="preserve">Соответствует полностью – 5
Не соответствует – 0 
</t>
  </si>
  <si>
    <t xml:space="preserve">Наличие положительных заключений экспертизы промышленной безопасности на технические устройства, применяемые на ОПО, здания и сооружения на ОПО.</t>
  </si>
  <si>
    <t xml:space="preserve">ФЗ №116 от 21.07.1997г. "О ПБОПО", ст.6 п.2., ст.9 п.1.</t>
  </si>
  <si>
    <t xml:space="preserve">Соответствует полностью – 5 
Имеются  нарушения - 3
Не соответствует – 0 
</t>
  </si>
  <si>
    <t xml:space="preserve">На ОПО имеются нормативные правовые акты, устанавливающие требования промышленной безопасности, а также правила ведения работ на ОПО.</t>
  </si>
  <si>
    <t xml:space="preserve">Соответствует полностью – 5 
Имеются нарушения - 3
Не соответствует – 0 
</t>
  </si>
  <si>
    <t xml:space="preserve">Организован и осуществляется производственный контроль за соблюдением требований промышленной безопасности. Разработано положение о производственном контроле с учетом особенностей эксплуатируемых ОПО и условий их эксплуатации. Создана комиссия производственного контроля. Результаты производственного контроля.</t>
  </si>
  <si>
    <t xml:space="preserve">ФЗ №116 от 21.07.1997г. "О ПБОПО", ст.11 п.1. 
"Правила организации и осуществления производственного контроля за соблюдением требований промышленной безопасности" Утв. Постановлением Правительства РФ №2168 от 18.12.2020 г. п.3</t>
  </si>
  <si>
    <t xml:space="preserve">Соответствует полностью – 10
Имеются  нарушения - 5
Не соответствует – 0 
</t>
  </si>
  <si>
    <t xml:space="preserve">Договор обязательного страхования гражданской ответственности в соответствии с законодательством Российской Федерации об обязательном страховании гражданской ответственности владельца ОПО за причинение вреда в результате аварии на опасном объекте.</t>
  </si>
  <si>
    <t xml:space="preserve">Соответствует полностью – 5 
Имеются нарушения – 3 
Не соответствует – 0 
</t>
  </si>
  <si>
    <t xml:space="preserve">Выполняются указания, распоряжения и предписания федерального органа исполнительной власти в области промышленной безопасности, его территориальных органов и должностных лиц. В наличии журнал учета проверок юридического лица, индивидуального
предпринимателя, проводимых органами государственного контроля (надзора), органами муниципального контроля
</t>
  </si>
  <si>
    <r>
      <rPr>
        <sz val="10"/>
        <rFont val="Arial"/>
        <family val="2"/>
        <charset val="204"/>
      </rPr>
      <t xml:space="preserve">ФЗ №116 от 21.07.1997г. "О ПБОПО", ст.9 п.1. ПРИКАЗ от 30 апреля 2009 г. N </t>
    </r>
    <r>
      <rPr>
        <sz val="8"/>
        <rFont val="Arial"/>
        <family val="2"/>
        <charset val="204"/>
      </rPr>
      <t xml:space="preserve">141 "О ЗАЩИТЕ ПРАВ ЮРИДИЧЕСКИХ ЛИЦ И ИП  ПРИ ОСУЩЕСТВЛЕНИИ
ГОСУДАРСТВЕННОГО КОНТРОЛЯ (НАДЗОРА) И МУНИЦИПАЛЬНОГО КОНТРОЛЯ
</t>
    </r>
    <r>
      <rPr>
        <sz val="10"/>
        <rFont val="Arial"/>
        <family val="2"/>
        <charset val="204"/>
      </rPr>
      <t xml:space="preserve">
</t>
    </r>
  </si>
  <si>
    <t xml:space="preserve">Ведется учет аварий и инцидентов (журналы регистрации) на ОПО. По каждому факту возникновения аварии на ОПО проводится техническое расследование ее причин. Оформляются акты технического расследования причин аварии и инцидентов. Установлен порядок (положение, стандарт и т.п.)  расследование причин инцидентов на ОПО их учета и анализа. В наличие Приказ о создании комиссии по расследованию инцидентов.</t>
  </si>
  <si>
    <t xml:space="preserve">ФЗ №116 от 21.07.1997г. "О ПБОПО", ст.9 п.1., ст.12 п.1, 8 
</t>
  </si>
  <si>
    <t xml:space="preserve">Соответствует полностью – 10
Имеются нарушения - 5
Не соответствует – 0 
</t>
  </si>
  <si>
    <t xml:space="preserve">Заключен договор с профессиональными аварийно-спасательными службами или с профессиональными аварийно-спасательными формированиями  на обслуживание, а в случаях, предусмотренных настоящим Федеральным законом создана собственная профессиональная аварийно-спасательная служба или профессиональное аварийно-спасательное формирование, а также нештатные аварийно-спасательные формирования из числа работников.</t>
  </si>
  <si>
    <t xml:space="preserve">ФЗ №116 от 21.07.1997г. "О ПБОПО", ст.10 п.1.</t>
  </si>
  <si>
    <t xml:space="preserve">Разработан план мероприятий по локализации и ликвидации последствий аварий на ОПО (для ОПО 1,2,3 класса). Срок действия планов 1 класса - 2 года, 2 класса - 3 года, 3 класс -5 лет План утверждается руководителем (заместителем) организации и согласовывается с руководителями профессиональных аварийно-спасательных служб или профессиональных аварийно-спасательных формирований, с которыми заключен договор на обслуживание объектов. </t>
  </si>
  <si>
    <t xml:space="preserve">ФЗ №116 от 21.07.1997г. "О ПБОПО", ст.10 п.1, 2.
</t>
  </si>
  <si>
    <t xml:space="preserve">Создана система управления промышленной безопасностью (СУПБ) и обеспечено её функционирование  (для ОПО 1,2 класса). Не реже 1 раза в течение календарного года оформляются документально результаты анализа функционирования системы СУПБ. Разрабатывается план работ в области промышленной безопасности на календарный год. СУПБ и план работы утверждается руководителем организации.</t>
  </si>
  <si>
    <t xml:space="preserve">ФЗ №116 от 21.07.1997г. "О ПБОПО", ст.11 п.3, 4. </t>
  </si>
  <si>
    <t xml:space="preserve">Производство работ в местах, где имеется или может возникнуть повышенная производственная опасность, осуществляться по наряду-допуску. В наличие перечень работ выполняемых по наряду-допуску и перечень должностей специалистов, имеющих право выдавать, и утверждать наряды-допуски (утверждаются техническим руководителем организации).</t>
  </si>
  <si>
    <t xml:space="preserve">"Правила безопасности
в нефтяной и газовой промышленности"
Приказ Ростехнадзора от 15.12.2020 N 534
Пункт 7
</t>
  </si>
  <si>
    <t xml:space="preserve">Соответсвует полностью – 5 
Имеются нарушения - 3
Не соответствует – 0 
</t>
  </si>
  <si>
    <t xml:space="preserve">Обеспечивается безопасность при эксплуатации ОПО и применение технических устройств. </t>
  </si>
  <si>
    <t xml:space="preserve">ФЗ №116 от 21.07.1997г. "О ПБОПО", ст.9 п.1. ФНИП ПБ НГП п.53</t>
  </si>
  <si>
    <t xml:space="preserve">Соответсвует полностью – 10
Имеются  нарушения - 5
Не соответствует – 0 
</t>
  </si>
  <si>
    <t xml:space="preserve">Проводиться диагностика, испытания, освидетельствование сооружений и технических устройств, применяемых на опасном производственном объекте, в установленные сроки и порядке.</t>
  </si>
  <si>
    <t xml:space="preserve">Соответсвует полностью – 10
Имеются мелкие нарушения – 7 
Имеются крупные нарушения - 3
Не соответствует – 0 
</t>
  </si>
  <si>
    <t xml:space="preserve">Обеспечивается выполнение требований промышленной безопасности к хранению опасных веществ.</t>
  </si>
  <si>
    <t xml:space="preserve">Проводится обучение работников действиям в случае аварии или инцидента на опасном производственном объекте.</t>
  </si>
  <si>
    <t xml:space="preserve">Соответсвует полностью – 15
Имеются нарушения - 7
Не соответствует – 0 
</t>
  </si>
  <si>
    <t xml:space="preserve">Оценка организации  работ по зачистке аппаратов, емкостей, оборудования</t>
  </si>
  <si>
    <t xml:space="preserve">На проведение работ на каждое место и вид работ каждой бригаде оформлен наряд-допуск с указанием:
- лиц ответственных за подготовку объекта и проведение работ
- состава исполнителей (не менее трех человек), в случае если внутри замкнутого пространства будут находиться более одного человека должны быть указаны дополнительные меры безопасности
- необходимых СИЗ
- периодичность и результаты отбора проб воздушной среды в замкнутом пространстве
- срока действия наряда-допуска
- при проведении работ в емкостях, а также работ, связанных с разгерметизацией технологического оборудования и трубопроводов, коммуникаций, к наряду-допуску на проведение газоопасных работ должны быть приложены схемы расположения запорной арматуры, освобождения от продукта, промывки, продувки, пропарки и мест установки заглушек, подписанные руководителем структурного подразделения или лицом, его замещающим
- применяемых светильников
- места установки вентиляционной системы
- отметки о прохождении инструктажа.
</t>
  </si>
  <si>
    <t xml:space="preserve">"Правила безопасности
в нефтяной и газовой промышленности"
Приказ Ростехнадзора от 15.12.2020 N 534
Пункт 1075,1077</t>
  </si>
  <si>
    <t xml:space="preserve">Имеются и соответствует полностью – 55 
Имеются нарушения - 10
Не выполняется - 0 
</t>
  </si>
  <si>
    <t xml:space="preserve">На месте производства работ есть инструкции по осуществляемым видам работ, применению СИЗОД, пожарной безопасности (инструкции должны быть утверждены техническим руководителем подрядной организации). </t>
  </si>
  <si>
    <t xml:space="preserve">"Правила безопасности
в нефтяной и газовой промышленности"
Приказ Ростехнадзора от 15.12.2020 N 534
Пункт 8
"Правила безопасного
ведения газоопасных, огневых и ремонтных работ" Приказ Ростехнадзора от 15.12.2020  №528 пункт  8.</t>
  </si>
  <si>
    <t xml:space="preserve">Имеются и соответствуют полностью - 25 
С нарушениями  – 7
Не выполняется - 0 
</t>
  </si>
  <si>
    <t xml:space="preserve">Имеются в наличии протоколы результатов измерения сопротивления заземления.</t>
  </si>
  <si>
    <t xml:space="preserve">Список лиц, ответственных за безопасное проведение газоопасных работ подрядной организации, должен быть утвержден руководителем подрядной организации и направлен в организацию заказчика.</t>
  </si>
  <si>
    <t xml:space="preserve">"Правила безопасного
ведения газоопасных, огневых и ремонтных работ" Приказ Ростехнадзора от 15.12.2020  №528 пункт 16</t>
  </si>
  <si>
    <t xml:space="preserve">На месте проведения работ должна быть схема технологического процесса, утвержденная техническим руководителем подрядной организации.
 При проведении работ в емкостях, а также работ, связанных с разгерметизацией технологического оборудования и трубопроводов, коммуникаций, к наряду-допуску на проведение газоопасных работ должны быть приложены схемы расположения запорной арматуры, освобождения от продукта, промывки, продувки, пропарки и мест установки заглушек, подписанные руководителем структурного подразделения или лицом, его замещающим.</t>
  </si>
  <si>
    <t xml:space="preserve">"Правила безопасного
ведения газоопасных, огневых и ремонтных работ" Приказ Ростехнадзора от 15.12.2020  №528 пункт 25</t>
  </si>
  <si>
    <t xml:space="preserve">Имеется и соответствует полностью – 10 
Имеются нарушения - 5
Не соответствует - 0 
</t>
  </si>
  <si>
    <t xml:space="preserve">Работники подрядной организации прошли установленную процедуру допуска  с получением «Талон-допуска» и отметкой о прохождении вводного инструктажа.</t>
  </si>
  <si>
    <t xml:space="preserve">"Правила безопасности
в нефтяной и газовой промышленности"
Приказ Ростехнадзора от 15.12.2020 N 534
Пункт 7,203</t>
  </si>
  <si>
    <t xml:space="preserve">Соответствует полностью – 30 
Имеются нарушения - 10
Не соответствует - 0 
</t>
  </si>
  <si>
    <t xml:space="preserve">"Правила безопасности
в нефтяной и газовой промышленности"
Приказ Ростехнадзора от 15.12.2020 N 534
Пункт 197
"Правила безопасного
ведения газоопасных, огневых и ремонтных работ" Приказ Ростехнадзора от 15.12.2020  №528 пункт 5</t>
  </si>
  <si>
    <t xml:space="preserve">Все работники прошли первичный инструктаж в производственном подразделении Заказчика (проводится ответственным лицом цеха с регистрацией в журнале).</t>
  </si>
  <si>
    <t xml:space="preserve">Соответствует полностью – 5 
Имеются нарушения –3 
Не соответствует - 0 
</t>
  </si>
  <si>
    <t xml:space="preserve">Все работники до начала производства работ прошли целевой инструктаж на месте производства работ (проводится ответственным лицом подрядной организации с регистрацией в наряде-допуске).</t>
  </si>
  <si>
    <t xml:space="preserve">"Правила безопасности
в нефтяной и газовой промышленности"
Приказ Ростехнадзора от 15.12.2020 N 534
Пункт 1072 
</t>
  </si>
  <si>
    <t xml:space="preserve">Все работники обеспечены и применяют отвечающую требованиям видам работ  соответствующие средства индивидуальной защиты органов дыхания и кожных покровов, спецодежду, спецобувь.</t>
  </si>
  <si>
    <t xml:space="preserve">"Правила безопасности
в нефтяной и газовой промышленности"
Приказ Ростехнадзора от 15.12.2020 N 534
Пункт 29
"Правила безопасного
ведения газоопасных, огневых и ремонтных работ" Приказ Ростехнадзора от 15.12.2020  №528 пункт37 </t>
  </si>
  <si>
    <t xml:space="preserve">Бригада должна быть обеспечена в необходимом количестве шланговыми или кислородно-изолирующими противогазами, или воздушными изолирующими аппаратами,  спасательными поясами с лямками, сигнально-спасательной веревкой (на каждого работающего внутри замкнутого пространства и каждого страхующего) а так же в  местах проведения газоопасных работ должен быть резервный комплект шлангового противогаза.
Не допускается использование фильтрующих противогазов.</t>
  </si>
  <si>
    <t xml:space="preserve">"Правила безопасности
в нефтяной и газовой промышленности"
Приказ Ростехнадзора от 15.12.2020 N 534
Пункт 1092,1093,1094
"Правила безопасного
ведения газоопасных, огневых и ремонтных работ" Приказ Ростехнадзора от 15.12.2020  №528 пункт 48</t>
  </si>
  <si>
    <t xml:space="preserve">Соответствует полностью – 20 
Имеются  нарушения - 10
Не соответствует - 0 
</t>
  </si>
  <si>
    <t xml:space="preserve">Металлические части  электроустановки и корпуса электрооборудование, прочее оборудования и емкости, используемые при работах,  должны быть заземлены.</t>
  </si>
  <si>
    <t xml:space="preserve">"Правила безопасности
в нефтяной и газовой промышленности"
Приказ Ростехнадзора от 15.12.2020 N 534
Пункт 136,1079</t>
  </si>
  <si>
    <t xml:space="preserve">Соответствует полностью – 5 
Имеются нарушения – 2 
Не соответствует - 0 
</t>
  </si>
  <si>
    <t xml:space="preserve">Электрооборудование (машины, аппараты, устройства), контрольно-измерительные приборы, электрические светильники, средства блокировки, телефонные аппараты и сигнальные устройства к ним, устанавливаемые во взрывоопасных зонах и должны быть во взрывозащищенном исполнении.</t>
  </si>
  <si>
    <t xml:space="preserve">"Правила безопасности
в нефтяной и газовой промышленности"
Приказ Ростехнадзора от 15.12.2020 N 534
Пункт 150</t>
  </si>
  <si>
    <t xml:space="preserve">Соответствует полностью – 10 
Имеются  нарушения – 5 
Не соответствует - 0 
</t>
  </si>
  <si>
    <t xml:space="preserve">Все используемые контрольно-измерительные приборы должны иметь клеймо и свидетельство о прохождении поверки.</t>
  </si>
  <si>
    <t xml:space="preserve">"Правила безопасности
в нефтяной и газовой промышленности"
Приказ Ростехнадзора от 15.12.2020 N 534
Пункт 564</t>
  </si>
  <si>
    <t xml:space="preserve">Смонтирована линия для удаления шлама в отведенное для этого место (на линии отсутствуют пропуски, линия защищена в места движения транспорта)</t>
  </si>
  <si>
    <t xml:space="preserve">"Правила безопасности
в нефтяной и газовой промышленности"
Приказ Ростехнадзора от 15.12.2020 N 534
Пункт 1080</t>
  </si>
  <si>
    <t xml:space="preserve">Дверцы и люки оборудования, емкости, аппарата открыты.</t>
  </si>
  <si>
    <t xml:space="preserve">"Правила безопасности
в нефтяной и газовой промышленности"
Приказ Ростехнадзора от 15.12.2020 N 534
Пункт 1081</t>
  </si>
  <si>
    <t xml:space="preserve">Аппарат, емкость, оборудование оборудовано механической вентиляционной системой (в процессе зачистки должна работать не прерывно).</t>
  </si>
  <si>
    <t xml:space="preserve">"Правила безопасности
в нефтяной и газовой промышленности"
Приказ Ростехнадзора от 15.12.2020 N 534
Пункт 1142</t>
  </si>
  <si>
    <t xml:space="preserve">Соответствует полностью – 15 
Имеются нарушения – 7 
Не соответствует - 0 
</t>
  </si>
  <si>
    <t xml:space="preserve">При наличии в емкостях (аппаратах) перемешивающих устройств с электроприводом последний должен быть отключен от источников питания видимым разрывом. У емкостей (аппаратов) в электрораспределительных устройствах должны быть вывешены плакаты "Не включать: работают люди!", снятие которых допускается после их завершения с разрешения лица, ответственного за проведение газоопасных работ.</t>
  </si>
  <si>
    <t xml:space="preserve">"Правила безопасности
в нефтяной и газовой промышленности"
Приказ Ростехнадзора от 15.12.2020 N 534
Пункт 1087
"Правила безопасного
ведения газоопасных, огневых и ремонтных работ" Приказ Ростехнадзора от 15.12.2020  №528 пункт 46 </t>
  </si>
  <si>
    <t xml:space="preserve">Соответствует полностью – 15 
Имеются нарушения - 7
Не соответствует - 0 
</t>
  </si>
  <si>
    <t xml:space="preserve">Аппараты, резервуары и оборудование
 освобождены от опасных веществ, отключены от действующего оборудования, систем трубопроводов и коммуникаций с помощью стандартных заглушек согласно схеме, прилагаемой к наряду-допуску на проведение газоопасных работ, и в зависимости от свойств находившихся в них опасных веществ промыты, пропарены, продуты инертным газом и воздухом.
</t>
  </si>
  <si>
    <t xml:space="preserve">"Правила безопасности
в нефтяной и газовой промышленности"
Приказ Ростехнадзора от 15.12.2020 N 534
Пункт 1098,1099
"Правила безопасного
ведения газоопасных, огневых и ремонтных работ" Приказ Ростехнадзора от 15.12.2020  №528 пункт 43</t>
  </si>
  <si>
    <t xml:space="preserve">Соответствует полностью – 20 
Имеются нарушения - 10
Не соответствует - 0 
</t>
  </si>
  <si>
    <t xml:space="preserve">Металлические наконечники резиновых шлангов и паропроводы должны быть заземлены. Наконечники шлангов должны быть изготовлены из металла, не дающего искр.</t>
  </si>
  <si>
    <t xml:space="preserve">"Правила безопасности
в нефтяной и газовой промышленности"
Приказ Ростехнадзора от 15.12.2020 N 534
Пункт 1105</t>
  </si>
  <si>
    <t xml:space="preserve">Соответствует полностью – 5 
Имеются  нарушения – 2 
Не соответствует - 0 
</t>
  </si>
  <si>
    <t xml:space="preserve">Крышки открытых люков должны быть прикреплены к люкам одним-двумя болтами, закрепленными гайками.</t>
  </si>
  <si>
    <t xml:space="preserve">"Правила безопасности
в нефтяной и газовой промышленности"
Приказ Ростехнадзора от 15.12.2020 N 534
Пункт 1106</t>
  </si>
  <si>
    <t xml:space="preserve">Для освещения внутри аппаратов и резервуаров должны применяться переносные светильники во взрывозащищенном исполнении с лампами напряжением не выше 12 В. Включение и выключение светильников необходимо производить снаружи.</t>
  </si>
  <si>
    <t xml:space="preserve">"Правила безопасности
в нефтяной и газовой промышленности"
Приказ Ростехнадзора от 15.12.2020 N 534
Пункт 1118
"Правила безопасного
ведения газоопасных, огневых и ремонтных работ" Приказ Ростехнадзора от 15.12.2020  №528 пункт 42</t>
  </si>
  <si>
    <t xml:space="preserve">Место проведения газоопасной работы в пределах площади, где возможно поступление паров и газов опасных веществ, должно быть обозначено (ограждено), должны быть установлены предупреждающие знаки "Газ" или "Газоопасные работы". По решению лица, ответственного за подготовку газоопасной работы, дополнительно могут быть выставлены посты в целях исключения допуска посторонних лиц в опасную зону.</t>
  </si>
  <si>
    <t xml:space="preserve">"Правила безопасности
в нефтяной и газовой промышленности"
Приказ Ростехнадзора от 15.12.2020 N 534
Пункт 1134
"Правила безопасного
ведения газоопасных, огневых и ремонтных работ" Приказ Ростехнадзора от 15.12.2020  №528 пункт 29</t>
  </si>
  <si>
    <t xml:space="preserve">Соответствует полностью – 4 
Имеются нарушения – 2 
Не соответствует - 0 
</t>
  </si>
  <si>
    <t xml:space="preserve">Территория вокруг зачищаемого аппарата, оборудования, емкости или площадки внутри обвалования (РВС) должны быть чистыми, очищенными от земли, пропитанной продуктами.</t>
  </si>
  <si>
    <t xml:space="preserve">"Правила безопасности
в нефтяной и газовой промышленности"
Приказ Ростехнадзора от 15.12.2020 N 534
Пункт 1018</t>
  </si>
  <si>
    <t xml:space="preserve">Перед допуском лиц для выполнения работ в замкнутом пространстве должен быть проведен анализ воздушной среды. В процессе работы повторный отбор проб производится с периодичностью указанной в наряде-допуске с регистрацией результатов отбора проб в наряде-допуске (проводится отбор проб на содержание в воздушной среде углеводородов и кислорода в объемном соотношении).</t>
  </si>
  <si>
    <t xml:space="preserve">"Правила безопасности
в нефтяной и газовой промышленности"
Приказ Ростехнадзора от 15.12.2020 N 534
Пункт 1083, 1084</t>
  </si>
  <si>
    <t xml:space="preserve">Для защиты органов дыхания работников внутри емкостей должны применяться шланговые или кислородно-изолирующие противогазы, или воздушные изолирующие аппараты. Не допускается использование фильтрующих противогазов. При необходимости применения дыхательных шлангов длиной более 10 м необходимо пользоваться шланговым противогазом с принудительной подачей воздуха), так же на них должен быть надет спасательный пояс с лямками с присоединенной сигнально-спасательной веревкой (выведенный наружу конец сигнальной веревки должен иметь длину не менее 5 м).</t>
  </si>
  <si>
    <t xml:space="preserve">При работе в замкнутом пространстве для подстраховки должны находиться не менее двух наблюдающих работников в таком же снаряжении, как и работающий внутри.</t>
  </si>
  <si>
    <t xml:space="preserve">Находящиеся снаружи наблюдающие должны поддерживать постоянную связь с лицами, работающими в замкнутом пространстве, следить за правильным положением шланга шлангового противогаза и заборного патрубка, держать в готовности дыхательные аппараты.</t>
  </si>
  <si>
    <t xml:space="preserve">"Правила безопасности
в нефтяной и газовой промышленности"
Приказ Ростехнадзора от 15.12.2020 N 534
Пункт 1193</t>
  </si>
  <si>
    <t xml:space="preserve">Работы проводятся  только в присутствие ответственного лица за проведение работ.</t>
  </si>
  <si>
    <t xml:space="preserve">"Правила безопасности
в нефтяной и газовой промышленности"
Приказ Ростехнадзора от 15.12.2020 N 534
Пункт 1110</t>
  </si>
  <si>
    <t xml:space="preserve">При очистке резервуаров и аппаратов применяются  инструменты (средства очистки), изготовленные из материалов, не дающих искр.</t>
  </si>
  <si>
    <t xml:space="preserve">"Правила безопасности
в нефтяной и газовой промышленности"
Приказ Ростехнадзора от 15.12.2020 N 534
Пункт 1117</t>
  </si>
  <si>
    <t xml:space="preserve">При проведении работ в замкнутом пространстве срок единовременного пребывания рабочего в шланговом противогазе не должен превышать 30 минут с последующим отдыхом не менее 15 минут. Открытый конец приемного воздушного шланга противогаза должен находиться в зоне чистого воздуха, для чего он должен быть закреплен на заранее выбранном месте. Шланг не должен иметь изломов и крутых изгибов.</t>
  </si>
  <si>
    <t xml:space="preserve">Соответствует полностью – 10 
Имеются  нарушения - 5
Не соответствует - 0 
</t>
  </si>
  <si>
    <t xml:space="preserve">Выполнены все требования указанные в наряде-допуске.</t>
  </si>
  <si>
    <t xml:space="preserve">"Правила безопасности
в нефтяной и газовой промышленности"
Приказ Ростехнадзора от 15.12.2020 N 534
Пункт 11075,1077
"Правила безопасного
ведения газоопасных, огневых и ремонтных работ" Приказ Ростехнадзора от 15.12.2020  №528 пункт 35</t>
  </si>
  <si>
    <t xml:space="preserve"> Для спуска работника в емкость (аппарат), работы внутри емкости (аппарате) и подъема из нее (него) следует применять переносные лестницы из не искрящих материалов.
Проверка исправности, устойчивости и надежности закрепления лестницы по месту работы должна проводиться в присутствии лица, ответственного за проведение газоопасных работ.
</t>
  </si>
  <si>
    <t xml:space="preserve">"Правила безопасного
ведения газоопасных, огневых и ремонтных работ" Приказ Ростехнадзора от 15.12.2020  №528 пункт 56</t>
  </si>
  <si>
    <t xml:space="preserve">Чек-лист №    к  Акту №              от                2020 г.</t>
  </si>
  <si>
    <t xml:space="preserve">Оценка организации транспортной безопасности</t>
  </si>
  <si>
    <t xml:space="preserve">Наличие регистрационных документов на ТС, полиса обязательного страхования гражданской ответственности владельцев ТС.</t>
  </si>
  <si>
    <t xml:space="preserve">Положение Компании «Система управления безопасной эксплуатацией транспортных средств» № П3-05 Р-0853 версия 1.00. Приложение 1</t>
  </si>
  <si>
    <t xml:space="preserve">Выполняется в полном объеме (100%) - 5 
Не выполняется – 0 
Не применимо</t>
  </si>
  <si>
    <t xml:space="preserve">Все ТС оснащены (включая гусеничную технику, автокраны, экскаваторы и бульдозеры) исправными ремнями безопасности.
</t>
  </si>
  <si>
    <t xml:space="preserve">Положение Компании «Система управления безопасной эксплуатацией транспортных средств» № П3-05 Р-0853 версия 1.00. п. 6.1, 6.6</t>
  </si>
  <si>
    <t xml:space="preserve">Выполняется в полном объеме (100%) - 10 
С небольшими нарушениями (75%) – 7 
Со значительными нарушениями (50%) – 5
С крупными нарушениями (25%) - 2 
Не выполняется – 0 
Не применимо</t>
  </si>
  <si>
    <t xml:space="preserve">На всех ТС и спецтехнике установлены БСМТС. Распорядительным документом ОГ (если ТС ОГ) или подрядной организации (если ТС подрядной организации) назначено лицо ответственное за анализ показаний БСМТС. Результаты анализа показаний БСМТС подрядной организации предоставляются в ОГ.</t>
  </si>
  <si>
    <t xml:space="preserve">Положение Компании «Система управления безопасной эксплуатацией транспортных средств» № П3-05 Р-0853 версия 1.00. п. 8.1, 8.9, 8.10, 8.11</t>
  </si>
  <si>
    <t xml:space="preserve">Выполняется в полном объеме (100%) - 15 
С небольшими нарушениями (75%) – 10 
Со значительными нарушениями (50%) – 7
С крупными нарушениями (25%) - 2 
Не выполняется – 0 
Не применимо</t>
  </si>
  <si>
    <t xml:space="preserve">Все ТС оборудованы видеорегистраторами, фиксирующими дорожную обстановку ТС, обеспечивающими запись до обновления на одну карту памяти не менее 24-х часов работы при заведённом двигателе, установленные таким образом, чтобы не ограничивали обзор с водительского места и начинали видеосъемку одновременно с запуском двигателя ТС.
Видеорегистраторы в ТС имеют возможность ведения видеозаписи дорожной обстановки и действий водителя и пассажиров одновременно, за исключением ТС с раздельной кабиной водителя и пассажиров.</t>
  </si>
  <si>
    <t xml:space="preserve">Положение Компании «Система управления безопасной эксплуатацией транспортных средств» № П3-05 Р-0853 версия 1.00. п. 7.1, 7.3</t>
  </si>
  <si>
    <t xml:space="preserve">Положение Компании «Система управления безопасной эксплуатацией транспортных средств» № П3-05 Р-0853 версия 1.00. п. 9.10, 12.8</t>
  </si>
  <si>
    <t xml:space="preserve">Все ТС, в том числе вахтовые автомобили и автобусы, эксплуатируются с исправными отопительными устройствами кабин и салонов. Конструкция систем отопления исключает возможность попадания выхлопных газов в кабину или салон ТС. Запрещено использование самодельных отопительных систем, отопительных систем.</t>
  </si>
  <si>
    <t xml:space="preserve">Положение Компании «Система управления безопасной эксплуатацией транспортных средств» № П3-05 Р-0853 версия 1.00. п. 13.2.4</t>
  </si>
  <si>
    <t xml:space="preserve">Водители/машинисты всех ТС обеспечены светоотражающими жилетами и имеют их в кабине, а водители/машинисты, управляющие ТС и спецтехникой на ледовых переправах, дополнительно имеют спасательные жилеты. Наличие ознакомления водителя/машиниста с требованиями, что он обязан надеть светоотражающий жилет при покидании кабины в зоне движения или маневрирования других автомобилей (проезжая часть и обочины дороги, стоянки, темное время суток).</t>
  </si>
  <si>
    <t xml:space="preserve">Положение Компании «Система управления безопасной эксплуатацией транспортных средств» № П3-05 Р-0853 версия 1.00. п. 12.4</t>
  </si>
  <si>
    <t xml:space="preserve">Все ТС, используемые в интересах Компании, оборудованы шинами, соответствующими времени года, погодным и климатическим условиям в исправном состоянии.</t>
  </si>
  <si>
    <t xml:space="preserve">Положение Компании «Система управления безопасной эксплуатацией транспортных средств» № П3-05 Р-0853 версия 1.00. п. 3.8</t>
  </si>
  <si>
    <t xml:space="preserve">Наличие и использование карт наблюдения пассажиров/водителей  изготовленных в виде двусторонних бланков, которые размещаются в общедоступных местах, в салоне ТС, офисных помещениях и АБК, пунктах посадки пассажиров и т.д. Проведение ежемесячного анализа заполненных карт наблюдений пассажира/водителя с разработкой корректирующих мероприятий по недопущению нарушений. </t>
  </si>
  <si>
    <t xml:space="preserve">Положение Компании «Система управления безопасной эксплуатацией транспортных средств» № П3-05 Р-0853 версия 1.00. Приложение 2, п. 4.1.17</t>
  </si>
  <si>
    <t xml:space="preserve">На задней части ТС размещен плакат с надписью "Я не нарушаю требования ПДД, если не согласны, позвоните по тел. №…". Указан телефон диспетчерской службы или службы БДД ПАО «НК «Роснефть» /ОГ / подрядной / субподрядной организации.</t>
  </si>
  <si>
    <t xml:space="preserve">Положение Компании «Система управления безопасной эксплуатацией транспортных средств» № П3-05 Р-0853 версия 1.00.   п. 21.3</t>
  </si>
  <si>
    <t xml:space="preserve">Организация проведения ежедневного контроля технического состояния ТС перед выездом на линию и по возвращению к месту стоянки. 
Организация проверки ТС на газовом топливе при выпуске на линию на герметичность.                                                 Наличие хронометража проведения контроля  технического состояния ТС перед выпуском на линию.                      Наличие расчета численности технического персонала  контролирующего техническое состояние ТС перед выпуском на линию и подтверждение достаточности для проведения контроля в соответствии с порядком утвержденным Приказом Министерства транспорта РФ от 8 августа 2018г. № 296 «Об утверждении Порядка организации и проведения предрейсового или предсменного контроля технического состояния транспортных средств» </t>
  </si>
  <si>
    <t xml:space="preserve">Положение Компании «Система управления безопасной эксплуатацией транспортных средств» № П3-05 Р-0853 версия 1.00. п. 4.1.3                                                                     18. Приказ Минтранса России от 15.01.2021 № 9 «Об утверждении Порядка организации и проведения предрейсового или предсменного контроля технического состояния транспортных средств». </t>
  </si>
  <si>
    <t xml:space="preserve">Выполняется в полном объеме (100%) - 30 
С небольшими нарушениями (75%) – 20 
Со значительными нарушениями (50%) – 10
С крупными нарушениями (25%) - 5 
Не выполняется – 0 
Не применимо</t>
  </si>
  <si>
    <t xml:space="preserve">Положение Компании «Система управления безопасной эксплуатацией транспортных средств» № П3-05 Р-0853 версия 1.00. п. 5.1.2</t>
  </si>
  <si>
    <t xml:space="preserve">Наличие запрета водителям выполнять работы в полевых условиях по ремонту автомобиля, не предусмотренных ЕТКС (Единый тарифно-квалификационный справочник), «Требования безопасности при ремонте автомобиля в полевых условиях».</t>
  </si>
  <si>
    <t xml:space="preserve">Положение Компании «Система управления безопасной эксплуатацией транспортных средств» № П3-05 Р-0853 версия 1.00. п.  12.21</t>
  </si>
  <si>
    <t xml:space="preserve">Наличие оборудования для обслуживания и ремонта автомобильного транспорта  или наличие договора с другой организацией на проведение этого вида работ . 
</t>
  </si>
  <si>
    <t xml:space="preserve">Положение Компании «Система управления безопасной эксплуатацией транспортных средств» № П3-05 Р-0853 версия 1.00. п. 12.20</t>
  </si>
  <si>
    <t xml:space="preserve">Выполняется в полном объеме (100%) - 25 
С небольшими нарушениями (75%) – 15 
Со значительными нарушениями (50%) – 10
С крупными нарушениями (25%) - 5 
Не выполняется – 0 
Не применимо</t>
  </si>
  <si>
    <t xml:space="preserve">3. Требования к водителям и процессу обучения</t>
  </si>
  <si>
    <t xml:space="preserve">Соответствие квалификации руководителей и специалистов квалификационным требованиям, соблюдение графика и порядка проведение их обучения, аттестации. Все водители имеют водительское удостоверение на управление конкретной категорией ТС.</t>
  </si>
  <si>
    <t xml:space="preserve">Положение Компании «Система управления безопасной эксплуатацией транспортных средств» № П3-05 Р-0853 версия 1.00. п. 11.6</t>
  </si>
  <si>
    <t xml:space="preserve">Наличие актуального приказа по предприятию, где определены время, место проведения  инструктажей и проверки знаний и список лиц, на которых возлагается проведение инструктажей по БДД.</t>
  </si>
  <si>
    <t xml:space="preserve">Положение Компании «Система управления безопасной эксплуатацией транспортных средств» № П3-05 Р-0853 версия 1.00. п. 19</t>
  </si>
  <si>
    <t xml:space="preserve">Водители прошли дополнительное обучение по курсу «Защитное вождение».            В Обществе организован контроль полноты и качества обучения водителей по программам защитного вождения.          Провайдер обучения по защитному вождению соответствует требованиям ПК "СУБЭТС".</t>
  </si>
  <si>
    <t xml:space="preserve">Положение Компании «Система управления безопасной эксплуатацией транспортных средств» № П3-05 Р-0853 версия 1.00. п. 19.2.1</t>
  </si>
  <si>
    <t xml:space="preserve">Наличие и выполнение на предприятии: 
- программ инструктажей по видам
- инструктажа по БДД (данные о проведении инструктажа занесены в журнал регистрации инструктажей (под расписку) или в личную карточку водителя)
- стажировки по программе ОГ, подрядной / субподрядной организации водителей/машинистов, вне зависимости от водительского стажа и квалификации, как при приеме на работу, так и при переводе с одной марки ТС на другую
- положительного заключения в личных делах водителей о допуске к управлению транспортным средством после прохождения ими стажировки
-  учебных планов и программ ежегодных занятий с водителями 
-  навыков оказания первой помощи у всех водителей/машинистов ТС.</t>
  </si>
  <si>
    <r>
      <rPr>
        <sz val="10"/>
        <rFont val="Arial"/>
        <family val="2"/>
        <charset val="204"/>
      </rPr>
      <t xml:space="preserve">Положение Компании «Система управления безопасной эксплуатацией транспортных средств» № П3-05 Р-0853 версия 1.00. п. 11.6                                                              Приказ Минтранса России от 30.04.2021 N 145    </t>
    </r>
    <r>
      <rPr>
        <sz val="10"/>
        <color rgb="FFFF0000"/>
        <rFont val="Arial"/>
        <family val="2"/>
        <charset val="204"/>
      </rPr>
      <t xml:space="preserve">                                        </t>
    </r>
  </si>
  <si>
    <t xml:space="preserve">Выполняется в полном объеме (100%) - 20 
С небольшими нарушениями (75%) – 15 
Со значительными нарушениями (50%) – 10
С крупными нарушениями (25%) - 5 
Не выполняется – 0 
Не применимо</t>
  </si>
  <si>
    <t xml:space="preserve"> Водитель, занятый перевозкой пассажиров, имеет стаж работы не менее 3 лет в качестве водителя ТС.
Водитель (машинист), управляющий ТС с прицепами или полуприцепами, разрешенный максимальный вес которых превышает 7,5 т, имеет стаж работы не менее 3 лет в качестве водителя ТС.
</t>
  </si>
  <si>
    <t xml:space="preserve">Положение Компании «Система управления безопасной эксплуатацией транспортных средств» № П3-05 Р-0853 версия 1.00. п. 11.3, 11.4</t>
  </si>
  <si>
    <t xml:space="preserve">Наличие контракта по безопасности вождения со всеми штатными водителями предприятия. Один экземпляр контракта должен храниться в личном деле работника, другой - у водителя.
Наличие у водителей при себе копии контракта по безопасности вождения при управлении транспортными средствами (спецтехникой).</t>
  </si>
  <si>
    <t xml:space="preserve">Положение Компании «Система управления безопасной эксплуатацией транспортных средств» № П3-05 Р-0853 версия 1.00. п. 17.8</t>
  </si>
  <si>
    <t xml:space="preserve">4. Организация медицинского обеспечения</t>
  </si>
  <si>
    <t xml:space="preserve">Проведение медицинских осмотров водительского состава  (предрейсовые и послерейсовые  при возвращении с линии) медицинскими работниками (врач, фельдшер, медицинская сестра), имеющими сертификат на проведение предрейсовых осмотров водителей транспортных средств и  медицинским учреждением имеющим лицензию.
Обслуживание медицинских пунктов производится силами медицинских работников, введенных в штат ОГ, либо на договорной основе с медицинским учреждением.                                         Наличие хронометража проведения предрейсового медицинского осмотра водителей перед выпуском на линию.                      Наличие расчета численности медицинского персонала  для проведения предрейсового медицинского осмотра водителей и подтверждение достаточности для проведения контроля в соответствии с порядком утвержденным 
утвержденным Приказом Министерства здравоохранения РФ от 15 декабря 2014г. N 835н «Об утверждении Порядка проведения предсменных, предрейсовых и послесменных, послерейсовых медицинских осмотров» </t>
  </si>
  <si>
    <t xml:space="preserve">Положение Компании «Система управления безопасной эксплуатацией транспортных средств» № П3-05 Р-0853 версия 1.00. п. 9.1                                                                      Приказ Министерства здравоохранения РФ от 15 декабря 2014г. N 835н «Об утверждении Порядка проведения предсменных, предрейсовых и послесменных, послерейсовых медицинских осмотров» </t>
  </si>
  <si>
    <t xml:space="preserve">Наличие на предприятии специального помещения для проведения медицинских осмотров водителей
и оборудованной комнатой для отбора биологических сред.</t>
  </si>
  <si>
    <t xml:space="preserve">Положение Компании «Система управления безопасной эксплуатацией транспортных средств» № П3-05 Р-0853 версия 1.00. п. 9.1</t>
  </si>
  <si>
    <t xml:space="preserve">Регистрация результатов проведенных предрейсовых медицинских осмотров в пронумерованном, прошнурованном и скрепленном печатью журнале (с указанием фамилии, имени, отчества, возраста, места работы водителя, даты и времени проведения осмотра, заключения, принятых мер, фамилии и инициалов медицинского работника, результатов осмотра, АД, пульс, при наличии - жалоб и результатов - допуска или отстранения).  Подведение медицинским работником ежемесячно итогов проведенных предрейсовых и послерейсовых медицинских осмотров, с анализом причин отстранения. 
Доведение  результатов анализа до руководителей предприятия и формирование "группы риска". </t>
  </si>
  <si>
    <t xml:space="preserve">Положение Компании «Система управления безопасной эксплуатацией транспортных средств» № П3-05 Р-0853 версия 1.00. п. 9.2</t>
  </si>
  <si>
    <t xml:space="preserve">Проведение медицинских осмотров перед приемом на работу и периодических медицинских осмотров.
Проведение психиатрического освидетельствования работников.
Проведение медицинского осмотра стажированных работников в центрах профессиональной патологии</t>
  </si>
  <si>
    <t xml:space="preserve">Положение Компании «Система управления безопасной эксплуатацией транспортных средств» № П3-05 Р-0853 версия 1.00. п. 9.5</t>
  </si>
  <si>
    <t xml:space="preserve">Водители/машинисты ОГ, подрядных/субподрядных организаций, находящиеся в командировке и выполняющие работы на территории ОГ согласно договорным обязательствам, должны ежедневно/ежесмено проходить предрейсовые и послерейсовые медицинские осмотры. Руководитель ОГ, подрядной / субподрядной организации имеющий ТС, должен организовать и обеспечить проведение данных медицинских осмотров.</t>
  </si>
  <si>
    <t xml:space="preserve">Положение Компании «Система управления безопасной эксплуатацией транспортных средств» № П3-05 Р-0853 версия 1.00. п. 9.4</t>
  </si>
  <si>
    <t xml:space="preserve">5.  Организация и ответственность. Внутренний контроль.</t>
  </si>
  <si>
    <t xml:space="preserve">Положение Компании «Система управления безопасной эксплуатацией транспортных средств» № П3-05 Р-0853 версия 1.00. п. 4.1.3</t>
  </si>
  <si>
    <t xml:space="preserve">Наличие системы разработки и выдачи водителям плана транспортной перевозки с разделом по соблюдению соответствующих мер безопасности для поездок, сопряженных с повышенным риском (перевозки грузов на большие расстояния, работы в условиях бездорожья, перевозки нестандартных (негабаритных) грузов, движение по ледовым переправам, временным зимним дорогам, в темное время суток, в условиях ограниченной и недостаточной видимости и т.д..).  Наличие в организации уполномоченного представителя, составляющего планы поездок на основе оценки рисков в каждом конкретном случае.
</t>
  </si>
  <si>
    <t xml:space="preserve">Положение Компании «Система управления безопасной эксплуатацией транспортных средств» № П3-05 Р-0853 версия 1.00. п. 15.1</t>
  </si>
  <si>
    <t xml:space="preserve">Положение Компании «Система управления безопасной эксплуатацией транспортных средств» № П3-05 Р-0853 версия 1.00. п. 4.1.7</t>
  </si>
  <si>
    <t xml:space="preserve">Соблюдение режима труда и отдыха водителей. Организован анализ показателей БСМТС, наличие порядка проведения анализа и отчетов по результатам анализа.
Наличие графиков работы с ежедневным или суммированным учётом рабочего времени и доведение их до сведения водителей не позднее, чем за один месяц до введения их в действие. 
Наличие в графиках работы (сменности) времени начала, окончания и продолжительности ежедневной работы (смены), времени перерывов для отдыха и питания, времени ежедневного (междусменного) и еженедельного отдыха. Наличие утверждённых работодателем графиков работы (сменности) с учётом мнения представительного органа работников. </t>
  </si>
  <si>
    <t xml:space="preserve">Положение Компании «Система управления безопасной эксплуатацией транспортных средств» № П3-05 Р-0853 версия 1.00.    Раздел 14</t>
  </si>
  <si>
    <t xml:space="preserve">Наличие:                                                         - созданной распорядительным документом Постоянно действующей комиссии по предупреждению ДТП,                                                        - плана работы на текущий год,                                          -  документов подтверждающих работу по предупреждению аварийности на транспорте, контроля за состоянием БДД, наличием и применением водителями и пассажирами ремней безопасности, наличия и исправного состояния видеорегистраторов, БСМТС и т.д., осуществления плановых проверок состояния работы по обеспечению БДД ОГ. (Постоянно действующая комиссия по предупреждению ДТП создается в ОГ эксплуатирующих собственные либо арендованные ТС, а также в ОГ, не имеющих свой транспорт, но использующих ТС в своей производственной деятельности.)</t>
  </si>
  <si>
    <t xml:space="preserve">Положение Компании «Система управления безопасной эксплуатацией транспортных средств» № П3-05 Р-0853 версия 1.00. п.4.2.</t>
  </si>
  <si>
    <t xml:space="preserve">Соблюдение водителями запрета на пользование мобильными телефонами (включая передачу текстовых сообщений) или иными средствами связи во время движения транспортного средства.</t>
  </si>
  <si>
    <t xml:space="preserve">ПДД РФ п. 2.7</t>
  </si>
  <si>
    <t xml:space="preserve">Положение Компании «Система управления безопасной эксплуатацией транспортных средств» № П3-05 Р-0853 версия 1.00. п. 21.1</t>
  </si>
  <si>
    <t xml:space="preserve">Соблюдение порядка и сроков проведения служебных расследований ДТП. 
Наличие постоянного учета, анализа ДТП и нарушений ПДД. Соблюдение регулярности и сроков представления требуемой отчётности по происшествиям в соответствии с государственными требованиями и требованиями Компании (подтверждающие документы).                                           Наличие и выполнение порядка распространения "Молний", "Уроков" извлеченным из происшествий, выполнение корректирующих мероприятий по результатам расследования ЧС и происшествий первого уровня.                                 </t>
  </si>
  <si>
    <t xml:space="preserve">Положение Компании «Система управления безопасной эксплуатацией транспортных средств» № П3-05 Р-0853 версия 1.00. п. 4.2.23</t>
  </si>
  <si>
    <t xml:space="preserve">Положение Компании «Система управления безопасной эксплуатацией транспортных средств» № П3-05 Р-0853 версия 1.00. п. 17.4</t>
  </si>
  <si>
    <t xml:space="preserve">Обеспечение и применение водителями СИЗ и спецобуви выдаваемых работодателем.</t>
  </si>
  <si>
    <t xml:space="preserve">ст.ст 212, 221 ТК РФ                           ПРИКАЗ Министерства здравоохранения и социального развития РФ от 1 июня 2009 года N 290н</t>
  </si>
  <si>
    <t xml:space="preserve">Определен порядок осуществления поездок в ночное время.</t>
  </si>
  <si>
    <t xml:space="preserve">Положение Компании «Система управления безопасной эксплуатацией транспортных средств» № П3-05 Р-0853 версия 1.00. п. 15.3, 15.4</t>
  </si>
  <si>
    <t xml:space="preserve">Оценка соблюдения требований природоохранного законодательства</t>
  </si>
  <si>
    <t xml:space="preserve">1. Обращение с отходами производства и потребления</t>
  </si>
  <si>
    <t xml:space="preserve">Наличие лицензии на осуществление деятельности по обезвреживанию и размещению опасных отходов I - IV классов опасности в соответствии с законодательством РФ</t>
  </si>
  <si>
    <t xml:space="preserve">Ст.9. Федерального закона от 24.06.1998 №89-ФЗ «Об отходах производства и потребления» (в редакции 14.07.2022);
- подпункт 5 пункта 4 статьи 1 Федерального закона от 4 мая 2011 г. N 99-ФЗ "О лицензировании отдельных видов деятельности"
</t>
  </si>
  <si>
    <t xml:space="preserve">Выполняется в полном объеме (100%) -10 
Выполняется частично (75%) - 5
Не выполняется – (25%) 
Не применимо</t>
  </si>
  <si>
    <t xml:space="preserve">Наличие паспортов опасных отходов на все наименования отходов </t>
  </si>
  <si>
    <t xml:space="preserve">П.3 ст.14 Федерального закона от 24.06.1998 №89-ФЗ «Об отходах производства и потребления». </t>
  </si>
  <si>
    <t xml:space="preserve">Наличие документации на оборудование/установки для обезвреживания отходов производства и потребления</t>
  </si>
  <si>
    <t xml:space="preserve">П.3 Постановление Правительства РФ от 26.12.2020 N 2290  "О лицензировании деятельности по сбору, транспортированию, обработке, утилизации, обезвреживанию, размещению отходов I - IV классов опасности" (вместе с "Положением о лицензировании деятельности по сбору, транспортированию, обработке, утилизации, обезвреживанию, размещению отходов I - IV классов опасности")</t>
  </si>
  <si>
    <t xml:space="preserve">Соблюдение условий и способов накопления и хранения отходов производства в зависимости от их физико-химических свойств.</t>
  </si>
  <si>
    <t xml:space="preserve">Постановление Главного государственного санитарного врача РФ от 28.01.2021 N 3  "Об утверждении санитарных правил и норм СанПиН 2.1.3684-21 "Санитарно-эпидемиологические требования к содержанию территорий городских и сельских поселений, к водным объектам, питьевой воде и питьевому водоснабжению, атмосферному воздуху, почвам, жилым помещениям, эксплуатации производственных, общественных помещений, организации и проведению санитарно-противоэпидемических (профилактических) мероприятий"
П.215*, п.216, 217,218
СанПиН 2.1.3684-21 "</t>
  </si>
  <si>
    <t xml:space="preserve">Наличие ливневой канализации в местах накопления отходов на открытых площадках, кроме наличия водонепроницаемой тары </t>
  </si>
  <si>
    <t xml:space="preserve">СанПиН 2.1.3684-21 "</t>
  </si>
  <si>
    <t xml:space="preserve">Соблюдение критерия предельного  накопления промышленных отходов на территории промышленной организации</t>
  </si>
  <si>
    <t xml:space="preserve">Наличие проекта нормативов образования и лимитов размещения отходов, лимиты на размещение отходов</t>
  </si>
  <si>
    <t xml:space="preserve">Ст.11 Федерального закона от 24.06.1998 № 89-ФЗ "Об отходах производства и потребления" </t>
  </si>
  <si>
    <t xml:space="preserve">Соблюдение лимитов образования отходов производства и потребления: металлолома, ТКО, др.</t>
  </si>
  <si>
    <t xml:space="preserve">-п.8 ст. 18 ФЗ «Об отходах производства и потребления» от 24.06.1998 № 89-ФЗ ( в редакции 14.07.2022); </t>
  </si>
  <si>
    <t xml:space="preserve">Наличие Приказа о назначении должностного лица организации, ответственного за допуск работников к работе с опасными отходами</t>
  </si>
  <si>
    <t xml:space="preserve">П.2 ст.15 Федерального закона от 24.06.1998г. №89-ФЗ  «Об отходах производства и потребления»</t>
  </si>
  <si>
    <t xml:space="preserve">Организация учета в области обращения с отходами (наличие журналов, правильность заполнения)</t>
  </si>
  <si>
    <t xml:space="preserve"> ст. 19 Федерального закона от 24.06.1998г. №89-ФЗ «Об отходах производства и потребления»</t>
  </si>
  <si>
    <t xml:space="preserve">Наличие договора на размещение отходов производства и потребления с предприятиями, имеющими лицензии на деятельность по сбору, использованию, обезвреживанию, транспортировке, размещению опасных отходов</t>
  </si>
  <si>
    <t xml:space="preserve">ст. 19 ФЗ №89 «Об отходах производства и потребления»;
п. 3.7.2 Положения ООО «Славнефть – Красноярскнефтегаз» № П3-05 Р-0905 ЮЛ-428 «Требования в области промышленной, пожарной, экологической безопасности и охраны труда к организациям, привлекаемым к работам и оказанию услуг на объектах Общества»;</t>
  </si>
  <si>
    <t xml:space="preserve">2. Охрана атмосферного воздуха</t>
  </si>
  <si>
    <t xml:space="preserve">Наличие утвержденных нормативов допустимых выбросов вредных (загрязняющих) веществ в атмосферный воздух и вредные физические воздействия на него</t>
  </si>
  <si>
    <t xml:space="preserve">ст.30 Федерального закона от 04.05.1999г № 96-ФЗ (ред. от 11.06.2021) "Об охране атмосферного воздуха"</t>
  </si>
  <si>
    <t xml:space="preserve">Наличие средств измерений и (или) технических систем и устройств с измерительными функциями, соответствующих требованиям, устанавливаемым Министерством энергетики Российской Федерации, измеряющих объем фактически добытого и сожженного на факельных установках и (или) рассеянного попутного нефтяного газа</t>
  </si>
  <si>
    <t xml:space="preserve">П. 5 Постановления Правительства РФ от 08.11.2012 N 1148 (ред. от 13.12.2019) «Об особенностях исчисления платы за негативное воздействие на окружающую среду при выбросах в атмосферный воздух загрязняющих веществ, образующихся при сжигании на факельных установках и (или) рассеивании попутного нефтяного газа» </t>
  </si>
  <si>
    <t xml:space="preserve">3.Соблюдение экологических  требований в части земельного законодательства</t>
  </si>
  <si>
    <t xml:space="preserve">Соблюдение условий хранения химических реагентов (наличие твердого покрытия под хим.реагентами, навеса, отдельного помещения). Наличие опознавательной надписи ( репер, табличка  с надписью "Склад хим.реагентов")</t>
  </si>
  <si>
    <t xml:space="preserve">-ФЗ №136 Земельный кодекс РФ, ст., ст. 42; 
-ФЗ №7 «Об охране окружающей среды», ст., ст. 12, 39, 46;
- РД 39-7-904-83 «Инструкция по складированию и хранению материалов, оборудования и запасных частей на складах баз производственно-технического обслуживания и комплектации, предприятий и организации министерства нефтяной промышленности»
-ФЗ №136 Земельный кодекс РФ, ст., ст. 42; 
-ФЗ №7 «Об охране окружающей среды», ст., ст. 12, 39, 46;
- РД 39-7-904-83 «Инструкция по складированию и хранению материалов, оборудования и запасных частей на складах баз производственно-технического обслуживания и комплектации, предприятий и организации министерства нефтяной промышленности»
</t>
  </si>
  <si>
    <t xml:space="preserve">Соблюдение требований содержания  территории кустовой площадки/производственной территории (не допускать загрязнение технологическими жидкостями, (ГСМ, НСЖ, др) отходами производства и потребления)</t>
  </si>
  <si>
    <t xml:space="preserve">- Ст.46 Федерального закона №7 –ФЗ от 24.06.1998г. «Об охране окружающей среды»;
-ст.42 ФЗ №136 Земельный Кодекс РФ;
-ст.39 ФЗ №7 «Об охране окружающей среды».
</t>
  </si>
  <si>
    <t xml:space="preserve">Обеспечение спецтехники экологическими поддонами</t>
  </si>
  <si>
    <t xml:space="preserve">-ст.46 п.1, ст. 51 п.п. 1. Федерального закона №7-ФЗ от 10.01.2002г «Об охране окружающей среды»</t>
  </si>
  <si>
    <t xml:space="preserve">Проведение работ в отведенных границах земельного участка</t>
  </si>
  <si>
    <t xml:space="preserve">-ФЗ №136 Земельный Кодекс РФ, ст.ст. 12, 13, 42 (ред. от 14.07.2022).
ФЗ №7 «Об охраны окружающей среды», ст.ст. 34, 46, 55 (в редакции 14.07.2022)
П.6 Постановления Правительства РФ от 10.07.2018 N 800 (ред. от 07.03.2019) "О проведении рекультивации и консервации земель" 
</t>
  </si>
  <si>
    <t xml:space="preserve">Проведение ликвидационных работ и демобилизация вахтового городка, а также проведение работ по рекультивации территории базирования ПО</t>
  </si>
  <si>
    <r>
      <rPr>
        <sz val="10"/>
        <rFont val="Arial"/>
        <family val="2"/>
        <charset val="204"/>
      </rPr>
      <t xml:space="preserve">П.1 </t>
    </r>
    <r>
      <rPr>
        <i val="true"/>
        <sz val="10"/>
        <rFont val="Arial"/>
        <family val="2"/>
        <charset val="204"/>
      </rPr>
      <t xml:space="preserve">ст. 46</t>
    </r>
    <r>
      <rPr>
        <sz val="10"/>
        <rFont val="Arial"/>
        <family val="2"/>
        <charset val="204"/>
      </rPr>
      <t xml:space="preserve"> </t>
    </r>
    <r>
      <rPr>
        <i val="true"/>
        <sz val="10"/>
        <rFont val="Arial"/>
        <family val="2"/>
        <charset val="204"/>
      </rPr>
      <t xml:space="preserve">Федеральный закон от 10.01.2002 № 7-ФЗ (ред. от 09.03.2021) "Об охране окружающей среды"П.6 Постановления Правительства РФ от 10.07.2018 N 800 (ред. от 07.03.2019) "О проведении рекультивации и консервации земель"</t>
    </r>
  </si>
  <si>
    <t xml:space="preserve">Наличие проекта рекультивации нарушенных земель </t>
  </si>
  <si>
    <t xml:space="preserve">П.2 Ст.46 Федеральный закон от 10.01.2002 № 7-ФЗ (ред. от 09.03.2021) "Об охране окружающей среды"
П.6 Постановления Правительства РФ от 10.07.2018 N 800 (ред. от 07.03.2019) "О проведении рекультивации и консервации земель"
</t>
  </si>
  <si>
    <t xml:space="preserve">Соблюдение правил обращения с порубочными остатками </t>
  </si>
  <si>
    <t xml:space="preserve">часть 1 ст. 8.32 КоАП РФ, пункт 9 правил пожарной безопасности в лесах, утвержденных п.26 Постановления правительства РФ от 07.10.2020 № 1614</t>
  </si>
  <si>
    <t xml:space="preserve">Соблюдение правил хранения ГСМ</t>
  </si>
  <si>
    <t xml:space="preserve">п. 7.6 СП 155.13130.2014 «Склады нефти и нефтепродуктов. Требования пожарной безопасности»;
-п. 1.6, п. 3.6 СНиП 2.11.03-93 «Склады нефти и нефтепродуктов»; 
- ст. 42 Земельный Кодекс РФ, 
п. 7.6 СП 155.13130.2014 «Склады нефти и нефтепродуктов. Требования пожарной безопасности»;
-п. 1.6, п. 3.6 СНиП 2.11.03-93 «Склады нефти и нефтепродуктов»; 
- ст. 42 Земельный Кодекс РФ, 
</t>
  </si>
  <si>
    <t xml:space="preserve">Соблюдение правил хранения трубной продукции</t>
  </si>
  <si>
    <t xml:space="preserve">- ФЗ №136 Земельный кодекс РФ, ст., ст. 42; 
-ФЗ №7 «Об охране окружающей среды», ст., ст. 12, 39, 46;
- РД 39-7-904-83 «Инструкция по складированию и хранению материалов, оборудования и запасных частей на складах баз производственно-технического обслуживания и комплектации, предприятий и организации министерства нефтяной промышленности».
</t>
  </si>
  <si>
    <t xml:space="preserve">Выполнение требования по вывозу с участка проведения работ и его окрестностей оборудования и ТМЦ после окончания работ </t>
  </si>
  <si>
    <t xml:space="preserve">П. 3.7.1. Положения ООО «Славнефть-Красноярскнефтегаз» «Требования в области промышленной, пожарной, экологической безопасности и охраны труда к организациям, привлекаемым к работам и оказанию услуг на объектах Общества» № П3-05 Р-0905 ЮЛ-428 версия 2.00.</t>
  </si>
  <si>
    <t xml:space="preserve">4. Водопотребление
/водоотведение</t>
  </si>
  <si>
    <t xml:space="preserve">Соблюдение требований по очистки хозяйственно-бытовых сточных вод образовавшихся в ходе выполнения работ</t>
  </si>
  <si>
    <t xml:space="preserve">ст. 42 «Земельный кодекс РФ» от 25.10.2001 №136-ФЗ, - раздел IV СанПиН 2.1.3684-21,- 3.7.2. Положения ООО «Славнефть-Красноярскнефтегаз» «Требования в области промышленной, пожарной, экологической безопасности и охраны труда к организациям, привлекаемым к работам и оказанию услуг на объектах Общества» № П3-05 Р-0905 ЮЛ-428 версия 2.00. </t>
  </si>
  <si>
    <t xml:space="preserve">Наличие договора на вывоз неочищенных хозяйственно-бытовых сточных вод</t>
  </si>
  <si>
    <t xml:space="preserve">п.3.5.2. Стандарта Компании «Управление отходами» № П3-05 С-0084 операционном движении отходов и документов, подтверждающих прием, передачу, использование, обезвреживание и размещение отходов и др.,статья 39 Федерального закона от 30.03.1999 № 52-ФЗ "О санитарно-эпидемиологическом благополучии населения"</t>
  </si>
  <si>
    <t xml:space="preserve">Наличие и ведение журнала по водопотреблению и водоотведению</t>
  </si>
  <si>
    <t xml:space="preserve">-п.3 Приказа  Минприроды России от 09.11.2020 N 903 "Об утверждении Порядка ведения собственниками водных объектов и водопользователями учета объема забора (изъятия) водных ресурсов из водных объектов и объема сброса сточных, в том числе дренажных, вод, их качества" </t>
  </si>
  <si>
    <t xml:space="preserve">Наличие программы (графика) отбора проб для исследования качества воды сточных вод (вход – загрязнённая, выход – условно очищенная). Наличие  протоколов исследования качества сточных вод</t>
  </si>
  <si>
    <t xml:space="preserve">- п.1 Приказа Минприроды России от 18.02.2022 N 109 "Об утверждении требований к содержанию программы производственного экологического контроля, порядка и сроков представления отчета об организации и о результатах осуществления производственного экологического контроля" </t>
  </si>
  <si>
    <t xml:space="preserve">Наличие приборов учета объема добычи подземных вод  измерительного прибора на водозаборной водяной скважине (при использовании водозаборной скважины)</t>
  </si>
  <si>
    <t xml:space="preserve">- п.8 Постановления Правительства РФ от 11.02.2016 N 94 (ред. от 25.12.2019) "Об утверждении Правил охраны подземных водных объектов"</t>
  </si>
  <si>
    <t xml:space="preserve">В случае забора (изъятия) воды из поверхностных источников до 01.11.2023 необходимо наличие разрешительных документов в области водопользования (поверхностный водный объект) согласно установленным требованиям законодательства РФ (за исключением стационарных водозаборов заказчика).</t>
  </si>
  <si>
    <t xml:space="preserve">П. 3.7.6. Положения ООО «Славнефть-Красноярскнефтегаз» «Требования в области промышленной, пожарной, экологической безопасности и охраны труда к организациям, привлекаемым к работам и оказанию услуг на объектах Общества» № П3-05 Р-0905 ЮЛ-428 версия 2.00</t>
  </si>
  <si>
    <t xml:space="preserve">5. Наличие документации</t>
  </si>
  <si>
    <t xml:space="preserve">Наличие программы производственного экологического контроля на объектах I, II и III категорий</t>
  </si>
  <si>
    <t xml:space="preserve">ст.67 Федеральный закон от 10.01.2002 N 7-ФЗ (ред. от 26.03.2022) "Об охране окружающей среды",Приказ Минприроды России от 18.02.2022 N 109 "Об утверждении требований к содержанию программы производственного экологического контроля, порядка и сроков представления отчета об организации и о результатах осуществления производственного экологического контроля" </t>
  </si>
  <si>
    <t xml:space="preserve">Наличие свидетельства о постановке объекта НВОС на учет оказывающего негативное воздействие на окружающую среду в соответствии с критериями</t>
  </si>
  <si>
    <t xml:space="preserve">Постановлением Правительства РФ от 31.12.2020 N 2398 «Об утверждении критериев отнесения объектов, оказывающих негативное воздействие на окружающую среду, к объектам I, II, III и IV категорий»</t>
  </si>
  <si>
    <t xml:space="preserve">Применимо для ПО в течение 3-х месяцев после полной мобилизации на объекты при наличии ДЭС, иных источников ЗВ.при осуществлении хозяйственной и (или) иной деятельности по строительству объектов капитального строительства продолжительностью более 6 месяцев осуществить постановку на учет, как объекта 3 категории.
- при осуществлении хозяйственной и (или) иной деятельности по строительству объектов капитального строительства продолжительностью менее 6 месяцев осуществить постановку на учет, как объекта  4 категории.
 </t>
  </si>
  <si>
    <t xml:space="preserve">Наличие копии разрешительных документов на химреагенты (сертификат,  инструкция по охране труда по безопасности ведения работ данным химреагентом и мерам оказания медицинской помощи при негативном воздействии на здоровье персонала)</t>
  </si>
  <si>
    <t xml:space="preserve">П.3.7.4. Положения ООО «Славнефть-Красноярскнефтегаз» «Требования в области промышленной, пожарной, экологической безопасности и охраны труда к организациям, привлекаемым к работам и оказанию услуг на объектах Общества» № П3-05 Р-0905 ЮЛ-428 версия 2.00</t>
  </si>
  <si>
    <t xml:space="preserve">При наличии у Подрядчика на принадлежащих ему на праве собственности и (или) ином законном праве и (или) для переданных ему Обществом в аренду (субаренду) источников воздействия на окружающую среду наличие всех необходимых разрешений, лимитов, лицензии на природоохранную деятельность и природопользование, </t>
  </si>
  <si>
    <t xml:space="preserve">П. 3.7.1.,3.7.2. Положения ООО «Славнефть-Красноярскнефтегаз» «Требования в области промышленной, пожарной, экологической безопасности и охраны труда к организациям, привлекаемым к работам и оказанию услуг на объектах Общества» № П3-05 Р-0905 ЮЛ-428 версия 2.00</t>
  </si>
  <si>
    <t xml:space="preserve">Акты предыдущих проверок производственного экологического контроля (иные проверки) </t>
  </si>
  <si>
    <t xml:space="preserve">П.9.2.2. с) ГОСТ Р ИСО 14001-2015 «Система экологического менеджмента»  </t>
  </si>
  <si>
    <t xml:space="preserve">План мероприятий (корректирующие действия) по устранению и недопущению выявленных нарушений </t>
  </si>
  <si>
    <t xml:space="preserve">П. 10.2. ГОСТ Р ИСО 14001-2015 «Система экологического менеджмента»  </t>
  </si>
  <si>
    <t xml:space="preserve">Выполнение работ в соответствии с проектной документацией, представленной Обществом, а также собственными технологическими регламентами, проектами, имеющими положительное заключение государственной экологической экспертизы</t>
  </si>
  <si>
    <t xml:space="preserve">П. 3.7.2.  Положения ООО «Славнефть-Красноярскнефтегаз» «Требования в области промышленной, пожарной, экологической безопасности и охраны труда к организациям, привлекаемым к работам и оказанию услуг на объектах Общества» № П3-05 Р-0905 ЮЛ-428 версия 2.00</t>
  </si>
  <si>
    <t xml:space="preserve">6. ПЛА </t>
  </si>
  <si>
    <t xml:space="preserve">Наличие плана мероприятий по локализации и ликвидации последствий аварий (ПЛА)</t>
  </si>
  <si>
    <t xml:space="preserve">- Постановление Правительства РФ от 15.09.2020 N 1437 "Об утверждении Положения о разработке планов мероприятий по локализации и ликвидации последствий аварий на опасных производственных объектах";</t>
  </si>
  <si>
    <t xml:space="preserve">-П.2 Федеральный закон от 21.07.1997 N 116-ФЗ (ред. от 11.06.2021) "О промышленной безопасности опасных производственных объектов"</t>
  </si>
  <si>
    <t xml:space="preserve">В оперативной части ПЛА предусмотрены все виды возможных аварий на данном объекте, определены мероприятия по спасению людей и ликвидации аварии, а также лица, ответственные за выполнение мероприятий, и исполнители, места нахождения средств для спасения людей и ликвидации аварий, действия газоспасателей, пожарных и других подразделений</t>
  </si>
  <si>
    <t xml:space="preserve">Постановление Правительства РФ от 15.09.2020 N 1437 "Об утверждении Положения о разработке планов мероприятий по локализации и ликвидации последствий аварий на опасных производственных объектах";П.2 Федеральный закон от 21.07.1997 N 116-ФЗ (ред. от 11.06.2021) "О промышленной безопасности опасных производственных объектов"</t>
  </si>
  <si>
    <t xml:space="preserve">Наличие утвержденных графиков проведения учебно-тренировочных занятий ПЛА</t>
  </si>
  <si>
    <t xml:space="preserve">-ФНиП ПБ НГП-2013 п.102, 10 Приложение 1</t>
  </si>
  <si>
    <t xml:space="preserve">Ознакомление с ПЛА производственно-технического персонала</t>
  </si>
  <si>
    <t xml:space="preserve">-ФНиП ПБ НГП-2013 п.7 Приложение 1</t>
  </si>
  <si>
    <t xml:space="preserve">Проведение учебно-тренировочных занятий по ПЛА</t>
  </si>
  <si>
    <t xml:space="preserve">-ФНиП ПБ НГП-2013 п.102</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0"/>
    <numFmt numFmtId="168" formatCode="0"/>
    <numFmt numFmtId="169" formatCode="General"/>
    <numFmt numFmtId="170" formatCode="[$-409]m/d/yyyy"/>
    <numFmt numFmtId="171" formatCode="@"/>
  </numFmts>
  <fonts count="56">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1"/>
      <color rgb="FF000000"/>
      <name val="Calibri"/>
      <family val="2"/>
    </font>
    <font>
      <sz val="10"/>
      <name val="Arial Cyr"/>
      <family val="2"/>
      <charset val="204"/>
    </font>
    <font>
      <b val="true"/>
      <sz val="18"/>
      <color rgb="FFFF0000"/>
      <name val="Times New Roman"/>
      <family val="1"/>
      <charset val="204"/>
    </font>
    <font>
      <b val="true"/>
      <sz val="13"/>
      <color rgb="FF000000"/>
      <name val="Arial"/>
      <family val="2"/>
      <charset val="204"/>
    </font>
    <font>
      <b val="true"/>
      <sz val="16"/>
      <name val="Arial"/>
      <family val="2"/>
      <charset val="204"/>
    </font>
    <font>
      <sz val="14"/>
      <name val="Arial"/>
      <family val="2"/>
      <charset val="204"/>
    </font>
    <font>
      <sz val="10"/>
      <name val="Arial"/>
      <family val="2"/>
      <charset val="204"/>
    </font>
    <font>
      <b val="true"/>
      <sz val="10"/>
      <name val="Arial"/>
      <family val="2"/>
      <charset val="204"/>
    </font>
    <font>
      <b val="true"/>
      <sz val="12"/>
      <name val="Arial"/>
      <family val="2"/>
      <charset val="204"/>
    </font>
    <font>
      <sz val="12"/>
      <name val="Arial"/>
      <family val="2"/>
      <charset val="204"/>
    </font>
    <font>
      <b val="true"/>
      <sz val="10"/>
      <color rgb="FF003366"/>
      <name val="Arial"/>
      <family val="2"/>
      <charset val="204"/>
    </font>
    <font>
      <b val="true"/>
      <sz val="8"/>
      <name val="Arial Cyr"/>
      <family val="0"/>
      <charset val="204"/>
    </font>
    <font>
      <b val="true"/>
      <sz val="8"/>
      <name val="Arial"/>
      <family val="2"/>
      <charset val="204"/>
    </font>
    <font>
      <b val="true"/>
      <sz val="12"/>
      <color rgb="FF993300"/>
      <name val="Arial"/>
      <family val="2"/>
      <charset val="204"/>
    </font>
    <font>
      <b val="true"/>
      <sz val="12"/>
      <color rgb="FFFFFF00"/>
      <name val="Arial"/>
      <family val="2"/>
      <charset val="204"/>
    </font>
    <font>
      <b val="true"/>
      <sz val="12"/>
      <color rgb="FF008000"/>
      <name val="Arial"/>
      <family val="2"/>
      <charset val="204"/>
    </font>
    <font>
      <b val="true"/>
      <sz val="11"/>
      <name val="Arial"/>
      <family val="2"/>
      <charset val="204"/>
    </font>
    <font>
      <sz val="10"/>
      <name val="Times New Roman"/>
      <family val="1"/>
      <charset val="204"/>
    </font>
    <font>
      <b val="true"/>
      <sz val="10"/>
      <name val="Times New Roman"/>
      <family val="1"/>
      <charset val="204"/>
    </font>
    <font>
      <b val="true"/>
      <sz val="10"/>
      <color rgb="FF000000"/>
      <name val="Arial"/>
      <family val="2"/>
      <charset val="204"/>
    </font>
    <font>
      <sz val="12"/>
      <name val="Times New Roman"/>
      <family val="1"/>
      <charset val="204"/>
    </font>
    <font>
      <sz val="10"/>
      <color rgb="FF000000"/>
      <name val="Arial"/>
      <family val="2"/>
      <charset val="204"/>
    </font>
    <font>
      <b val="true"/>
      <sz val="9"/>
      <name val="Arial"/>
      <family val="2"/>
      <charset val="204"/>
    </font>
    <font>
      <sz val="10"/>
      <color rgb="FFFF0000"/>
      <name val="Arial"/>
      <family val="2"/>
      <charset val="204"/>
    </font>
    <font>
      <b val="true"/>
      <sz val="12"/>
      <name val="Times New Roman"/>
      <family val="1"/>
      <charset val="204"/>
    </font>
    <font>
      <sz val="12"/>
      <color rgb="FF000000"/>
      <name val="Times New Roman"/>
      <family val="1"/>
      <charset val="204"/>
    </font>
    <font>
      <sz val="12"/>
      <name val="Arial Cyr"/>
      <family val="2"/>
      <charset val="204"/>
    </font>
    <font>
      <b val="true"/>
      <sz val="12"/>
      <color rgb="FF000000"/>
      <name val="Times New Roman"/>
      <family val="1"/>
      <charset val="204"/>
    </font>
    <font>
      <sz val="11"/>
      <color rgb="FF000000"/>
      <name val="Times New Roman"/>
      <family val="1"/>
      <charset val="204"/>
    </font>
    <font>
      <b val="true"/>
      <sz val="10"/>
      <color rgb="FFFFFFFF"/>
      <name val="Arial"/>
      <family val="2"/>
      <charset val="204"/>
    </font>
    <font>
      <b val="true"/>
      <sz val="10"/>
      <name val="Arial Cyr"/>
      <family val="0"/>
      <charset val="204"/>
    </font>
    <font>
      <b val="true"/>
      <sz val="10"/>
      <color rgb="FF000000"/>
      <name val="Times New Roman"/>
      <family val="1"/>
      <charset val="204"/>
    </font>
    <font>
      <sz val="10"/>
      <color rgb="FF000000"/>
      <name val="Times New Roman"/>
      <family val="1"/>
      <charset val="204"/>
    </font>
    <font>
      <b val="true"/>
      <sz val="9"/>
      <color rgb="FFFFFFFF"/>
      <name val="Times New Roman"/>
      <family val="1"/>
      <charset val="204"/>
    </font>
    <font>
      <b val="true"/>
      <sz val="10"/>
      <color rgb="FFFFFFFF"/>
      <name val="Times New Roman"/>
      <family val="1"/>
      <charset val="204"/>
    </font>
    <font>
      <sz val="9"/>
      <name val="Times New Roman"/>
      <family val="1"/>
      <charset val="204"/>
    </font>
    <font>
      <b val="true"/>
      <sz val="9"/>
      <name val="Times New Roman"/>
      <family val="1"/>
      <charset val="204"/>
    </font>
    <font>
      <b val="true"/>
      <sz val="12"/>
      <name val="Arial Cyr"/>
      <family val="0"/>
      <charset val="204"/>
    </font>
    <font>
      <sz val="9"/>
      <color rgb="FF003366"/>
      <name val="Times New Roman"/>
      <family val="1"/>
      <charset val="204"/>
    </font>
    <font>
      <b val="true"/>
      <sz val="16"/>
      <name val="Arial Cyr"/>
      <family val="0"/>
      <charset val="204"/>
    </font>
    <font>
      <sz val="12"/>
      <name val="Arial Cyr"/>
      <family val="0"/>
      <charset val="204"/>
    </font>
    <font>
      <b val="true"/>
      <sz val="10"/>
      <color rgb="FFFF0000"/>
      <name val="Arial"/>
      <family val="2"/>
      <charset val="204"/>
    </font>
    <font>
      <sz val="12"/>
      <color rgb="FF000000"/>
      <name val="Arial"/>
      <family val="2"/>
      <charset val="204"/>
    </font>
    <font>
      <sz val="11"/>
      <color rgb="FF000000"/>
      <name val="Arial"/>
      <family val="2"/>
      <charset val="204"/>
    </font>
    <font>
      <sz val="12"/>
      <color rgb="FFFF0000"/>
      <name val="Arial"/>
      <family val="2"/>
      <charset val="204"/>
    </font>
    <font>
      <b val="true"/>
      <sz val="12"/>
      <color rgb="FF000000"/>
      <name val="Arial"/>
      <family val="2"/>
      <charset val="204"/>
    </font>
    <font>
      <b val="true"/>
      <sz val="9"/>
      <color rgb="FF000000"/>
      <name val="Arial"/>
      <family val="2"/>
      <charset val="204"/>
    </font>
    <font>
      <sz val="9"/>
      <name val="Arial"/>
      <family val="2"/>
      <charset val="204"/>
    </font>
    <font>
      <sz val="9"/>
      <color rgb="FF000000"/>
      <name val="Arial"/>
      <family val="2"/>
      <charset val="204"/>
    </font>
    <font>
      <sz val="8"/>
      <name val="Arial"/>
      <family val="2"/>
      <charset val="204"/>
    </font>
    <font>
      <i val="true"/>
      <sz val="10"/>
      <name val="Arial"/>
      <family val="2"/>
      <charset val="204"/>
    </font>
  </fonts>
  <fills count="11">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0066CC"/>
        <bgColor rgb="FF008080"/>
      </patternFill>
    </fill>
    <fill>
      <patternFill patternType="solid">
        <fgColor rgb="FF666699"/>
        <bgColor rgb="FF808080"/>
      </patternFill>
    </fill>
    <fill>
      <patternFill patternType="solid">
        <fgColor rgb="FFCC99FF"/>
        <bgColor rgb="FF9999FF"/>
      </patternFill>
    </fill>
    <fill>
      <patternFill patternType="solid">
        <fgColor rgb="FF99CC00"/>
        <bgColor rgb="FFFFCC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0" xfId="21" applyFont="true" applyBorder="false" applyAlignment="true" applyProtection="true">
      <alignment horizontal="left" vertical="top" textRotation="0" wrapText="true" indent="0" shrinkToFit="false"/>
      <protection locked="true" hidden="tru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5" fontId="12" fillId="3"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4"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5" fontId="12" fillId="4"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2" fillId="4"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25" applyFont="true" applyBorder="false" applyAlignment="true" applyProtection="false">
      <alignment horizontal="left" vertical="top" textRotation="0" wrapText="false" indent="0" shrinkToFit="false"/>
      <protection locked="true" hidden="false"/>
    </xf>
    <xf numFmtId="164" fontId="22" fillId="0" borderId="0" xfId="25" applyFont="true" applyBorder="fals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false" applyAlignment="true" applyProtection="false">
      <alignment horizontal="center" vertical="center" textRotation="0" wrapText="false" indent="0" shrinkToFit="false"/>
      <protection locked="true" hidden="false"/>
    </xf>
    <xf numFmtId="167" fontId="23" fillId="0" borderId="0" xfId="25" applyFont="true" applyBorder="false" applyAlignment="true" applyProtection="false">
      <alignment horizontal="center" vertical="center" textRotation="0" wrapText="false" indent="0" shrinkToFit="false"/>
      <protection locked="true" hidden="false"/>
    </xf>
    <xf numFmtId="164" fontId="22" fillId="0" borderId="0" xfId="25" applyFont="true" applyBorder="false" applyAlignment="true" applyProtection="false">
      <alignment horizontal="center" vertical="top" textRotation="0" wrapText="fals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7" fontId="12" fillId="5" borderId="1" xfId="0" applyFont="true" applyBorder="true" applyAlignment="true" applyProtection="false">
      <alignment horizontal="center" vertical="center" textRotation="0" wrapText="true" indent="0" shrinkToFit="false"/>
      <protection locked="true" hidden="false"/>
    </xf>
    <xf numFmtId="164" fontId="12" fillId="0" borderId="1" xfId="25" applyFont="true" applyBorder="true" applyAlignment="true" applyProtection="false">
      <alignment horizontal="left" vertical="top" textRotation="0" wrapText="true" indent="0" shrinkToFit="false"/>
      <protection locked="true" hidden="false"/>
    </xf>
    <xf numFmtId="164" fontId="11" fillId="0" borderId="1" xfId="25" applyFont="true" applyBorder="true" applyAlignment="true" applyProtection="false">
      <alignment horizontal="center" vertical="top" textRotation="0" wrapText="true" indent="0" shrinkToFit="false"/>
      <protection locked="true" hidden="false"/>
    </xf>
    <xf numFmtId="164" fontId="11" fillId="0" borderId="1" xfId="25" applyFont="true" applyBorder="true" applyAlignment="true" applyProtection="false">
      <alignment horizontal="left" vertical="top" textRotation="0" wrapText="true" indent="0" shrinkToFit="false"/>
      <protection locked="true" hidden="false"/>
    </xf>
    <xf numFmtId="164" fontId="11" fillId="2" borderId="1" xfId="25" applyFont="true" applyBorder="true" applyAlignment="true" applyProtection="false">
      <alignment horizontal="left" vertical="top" textRotation="0" wrapText="true" indent="0" shrinkToFit="false"/>
      <protection locked="true" hidden="false"/>
    </xf>
    <xf numFmtId="164" fontId="26" fillId="0" borderId="1" xfId="25" applyFont="true" applyBorder="true" applyAlignment="true" applyProtection="false">
      <alignment horizontal="left" vertical="top" textRotation="0" wrapText="true" indent="0" shrinkToFit="false"/>
      <protection locked="true" hidden="false"/>
    </xf>
    <xf numFmtId="164" fontId="12" fillId="0" borderId="1" xfId="25" applyFont="true" applyBorder="true" applyAlignment="true" applyProtection="false">
      <alignment horizontal="center" vertical="center" textRotation="0" wrapText="true" indent="0" shrinkToFit="false"/>
      <protection locked="true" hidden="false"/>
    </xf>
    <xf numFmtId="168" fontId="12" fillId="0" borderId="1" xfId="25" applyFont="true" applyBorder="true" applyAlignment="true" applyProtection="true">
      <alignment horizontal="center" vertical="center" textRotation="0" wrapText="true" indent="0" shrinkToFit="false"/>
      <protection locked="fals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1" fillId="0" borderId="1" xfId="25" applyFont="true" applyBorder="true" applyAlignment="true" applyProtection="false">
      <alignment horizontal="general" vertical="top" textRotation="0" wrapText="true" indent="0" shrinkToFit="false"/>
      <protection locked="true" hidden="false"/>
    </xf>
    <xf numFmtId="164" fontId="27" fillId="7" borderId="1" xfId="25" applyFont="true" applyBorder="true" applyAlignment="true" applyProtection="false">
      <alignment horizontal="right" vertical="center" textRotation="0" wrapText="true" indent="0" shrinkToFit="false"/>
      <protection locked="true" hidden="false"/>
    </xf>
    <xf numFmtId="169" fontId="13" fillId="0" borderId="1" xfId="25" applyFont="true" applyBorder="true" applyAlignment="true" applyProtection="true">
      <alignment horizontal="center" vertical="center" textRotation="0" wrapText="false" indent="0" shrinkToFit="false"/>
      <protection locked="true" hidden="true"/>
    </xf>
    <xf numFmtId="165" fontId="13" fillId="0" borderId="1" xfId="0" applyFont="true" applyBorder="true" applyAlignment="true" applyProtection="true">
      <alignment horizontal="center" vertical="bottom" textRotation="0" wrapText="false" indent="0" shrinkToFit="false"/>
      <protection locked="true" hidden="false"/>
    </xf>
    <xf numFmtId="165" fontId="13" fillId="3" borderId="1" xfId="25" applyFont="true" applyBorder="true" applyAlignment="true" applyProtection="true">
      <alignment horizontal="left" vertical="top" textRotation="0" wrapText="false" indent="0" shrinkToFit="false"/>
      <protection locked="true" hidden="true"/>
    </xf>
    <xf numFmtId="164" fontId="12" fillId="3" borderId="1" xfId="25" applyFont="true" applyBorder="true" applyAlignment="true" applyProtection="false">
      <alignment horizontal="center" vertical="center" textRotation="0" wrapText="true" indent="0" shrinkToFit="false"/>
      <protection locked="true" hidden="false"/>
    </xf>
    <xf numFmtId="164" fontId="12" fillId="2" borderId="1" xfId="25"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false" hidden="true"/>
    </xf>
    <xf numFmtId="165" fontId="13" fillId="3" borderId="1" xfId="25" applyFont="true" applyBorder="true" applyAlignment="true" applyProtection="true">
      <alignment horizontal="left" vertical="center" textRotation="0" wrapText="false" indent="0" shrinkToFit="false"/>
      <protection locked="true" hidden="true"/>
    </xf>
    <xf numFmtId="164" fontId="12" fillId="2" borderId="1" xfId="25" applyFont="true" applyBorder="true" applyAlignment="true" applyProtection="false">
      <alignment horizontal="general" vertical="top" textRotation="0" wrapText="true" indent="0" shrinkToFit="false"/>
      <protection locked="true" hidden="false"/>
    </xf>
    <xf numFmtId="164" fontId="26" fillId="0" borderId="1" xfId="25" applyFont="true" applyBorder="true" applyAlignment="true" applyProtection="false">
      <alignment horizontal="general" vertical="top" textRotation="0" wrapText="true" indent="0" shrinkToFit="false"/>
      <protection locked="true" hidden="false"/>
    </xf>
    <xf numFmtId="164" fontId="12" fillId="2" borderId="1" xfId="25" applyFont="true" applyBorder="true" applyAlignment="true" applyProtection="false">
      <alignment horizontal="center" vertical="top" textRotation="0" wrapText="true" indent="0" shrinkToFit="false"/>
      <protection locked="true" hidden="false"/>
    </xf>
    <xf numFmtId="169" fontId="13" fillId="2" borderId="1" xfId="25" applyFont="true" applyBorder="true" applyAlignment="true" applyProtection="true">
      <alignment horizontal="center" vertical="center" textRotation="0" wrapText="false" indent="0" shrinkToFit="false"/>
      <protection locked="true" hidden="true"/>
    </xf>
    <xf numFmtId="165" fontId="13" fillId="0" borderId="1" xfId="0" applyFont="true" applyBorder="true" applyAlignment="true" applyProtection="true">
      <alignment horizontal="center" vertical="bottom" textRotation="0" wrapText="false" indent="0" shrinkToFit="false"/>
      <protection locked="true" hidden="true"/>
    </xf>
    <xf numFmtId="165" fontId="13" fillId="3" borderId="1" xfId="25" applyFont="true" applyBorder="true" applyAlignment="true" applyProtection="true">
      <alignment horizontal="center" vertical="top" textRotation="0" wrapText="false" indent="0" shrinkToFit="false"/>
      <protection locked="true" hidden="true"/>
    </xf>
    <xf numFmtId="164" fontId="12" fillId="2" borderId="1" xfId="25" applyFont="true" applyBorder="true" applyAlignment="true" applyProtection="false">
      <alignment horizontal="left" vertical="top" textRotation="0" wrapText="true" indent="0" shrinkToFit="false"/>
      <protection locked="true" hidden="false"/>
    </xf>
    <xf numFmtId="164" fontId="11" fillId="0" borderId="1" xfId="25" applyFont="true" applyBorder="true" applyAlignment="true" applyProtection="false">
      <alignment horizontal="left" vertical="top" textRotation="0" wrapText="true" indent="0" shrinkToFit="false"/>
      <protection locked="true" hidden="false"/>
    </xf>
    <xf numFmtId="164" fontId="26" fillId="0" borderId="1" xfId="25" applyFont="true" applyBorder="true" applyAlignment="true" applyProtection="false">
      <alignment horizontal="left" vertical="top" textRotation="0" wrapText="true" indent="0" shrinkToFit="false"/>
      <protection locked="true" hidden="false"/>
    </xf>
    <xf numFmtId="164" fontId="22" fillId="0" borderId="1" xfId="25" applyFont="true" applyBorder="true" applyAlignment="true" applyProtection="false">
      <alignment horizontal="center" vertical="center" textRotation="0" wrapText="true" indent="0" shrinkToFit="false"/>
      <protection locked="true" hidden="false"/>
    </xf>
    <xf numFmtId="169" fontId="13" fillId="0" borderId="1" xfId="25"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true">
      <alignment horizontal="center" vertical="center" textRotation="0" wrapText="false" indent="0" shrinkToFit="false"/>
      <protection locked="true" hidden="true"/>
    </xf>
    <xf numFmtId="164" fontId="21" fillId="3" borderId="1" xfId="25" applyFont="true" applyBorder="true" applyAlignment="true" applyProtection="false">
      <alignment horizontal="center" vertical="center" textRotation="0" wrapText="true" indent="0" shrinkToFit="false"/>
      <protection locked="true" hidden="false"/>
    </xf>
    <xf numFmtId="164" fontId="11" fillId="5" borderId="1" xfId="25" applyFont="true" applyBorder="true" applyAlignment="true" applyProtection="false">
      <alignment horizontal="left" vertical="top" textRotation="0" wrapText="true" indent="0" shrinkToFit="false"/>
      <protection locked="true" hidden="false"/>
    </xf>
    <xf numFmtId="164" fontId="9" fillId="5" borderId="1" xfId="25" applyFont="true" applyBorder="true" applyAlignment="true" applyProtection="false">
      <alignment horizontal="right" vertical="bottom" textRotation="0" wrapText="false" indent="0" shrinkToFit="false"/>
      <protection locked="true" hidden="false"/>
    </xf>
    <xf numFmtId="165" fontId="9" fillId="2" borderId="1" xfId="0" applyFont="true" applyBorder="true" applyAlignment="true" applyProtection="true">
      <alignment horizontal="center" vertical="bottom" textRotation="0" wrapText="false" indent="0" shrinkToFit="false"/>
      <protection locked="true" hidden="true"/>
    </xf>
    <xf numFmtId="164" fontId="9" fillId="5" borderId="1" xfId="25" applyFont="true" applyBorder="true" applyAlignment="true" applyProtection="false">
      <alignment horizontal="left" vertical="center" textRotation="0" wrapText="false" indent="0" shrinkToFit="false"/>
      <protection locked="true" hidden="false"/>
    </xf>
    <xf numFmtId="164" fontId="25" fillId="0" borderId="0" xfId="25" applyFont="true" applyBorder="false" applyAlignment="true" applyProtection="false">
      <alignment horizontal="left" vertical="top"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true" applyProtection="false">
      <alignment horizontal="center" vertical="center" textRotation="0" wrapText="false" indent="0" shrinkToFit="false"/>
      <protection locked="true" hidden="false"/>
    </xf>
    <xf numFmtId="167" fontId="29" fillId="0" borderId="0" xfId="25" applyFont="true" applyBorder="false" applyAlignment="true" applyProtection="false">
      <alignment horizontal="center" vertical="center" textRotation="0" wrapText="false" indent="0" shrinkToFit="false"/>
      <protection locked="true" hidden="false"/>
    </xf>
    <xf numFmtId="164" fontId="25" fillId="0" borderId="0" xfId="25" applyFont="true" applyBorder="false" applyAlignment="true" applyProtection="false">
      <alignment horizontal="center" vertical="top" textRotation="0" wrapText="false" indent="0" shrinkToFit="false"/>
      <protection locked="true" hidden="false"/>
    </xf>
    <xf numFmtId="164" fontId="30" fillId="0" borderId="0" xfId="28" applyFont="true" applyBorder="false" applyAlignment="true" applyProtection="false">
      <alignment horizontal="left" vertical="top" textRotation="0" wrapText="true" indent="0" shrinkToFit="false"/>
      <protection locked="true" hidden="false"/>
    </xf>
    <xf numFmtId="164" fontId="30" fillId="0" borderId="0" xfId="28" applyFont="true" applyBorder="false" applyAlignment="true" applyProtection="false">
      <alignment horizontal="general" vertical="center" textRotation="0" wrapText="true" indent="0" shrinkToFit="false"/>
      <protection locked="true" hidden="false"/>
    </xf>
    <xf numFmtId="164" fontId="31" fillId="0" borderId="0" xfId="28" applyFont="true" applyBorder="false" applyAlignment="true" applyProtection="false">
      <alignment horizontal="general" vertical="center" textRotation="0" wrapText="false" indent="0" shrinkToFit="false"/>
      <protection locked="true" hidden="false"/>
    </xf>
    <xf numFmtId="164" fontId="30" fillId="0" borderId="0" xfId="28" applyFont="true" applyBorder="false" applyAlignment="true" applyProtection="false">
      <alignment horizontal="justify" vertical="top" textRotation="0" wrapText="true" indent="0" shrinkToFit="false"/>
      <protection locked="true" hidden="false"/>
    </xf>
    <xf numFmtId="164" fontId="30" fillId="0" borderId="0" xfId="28" applyFont="true" applyBorder="false" applyAlignment="true" applyProtection="false">
      <alignment horizontal="justify" vertical="center" textRotation="0" wrapText="false" indent="0" shrinkToFit="false"/>
      <protection locked="true" hidden="false"/>
    </xf>
    <xf numFmtId="164" fontId="30" fillId="0" borderId="0" xfId="28" applyFont="true" applyBorder="false" applyAlignment="true" applyProtection="false">
      <alignment horizontal="center" vertical="center" textRotation="0" wrapText="false" indent="0" shrinkToFit="false"/>
      <protection locked="true" hidden="false"/>
    </xf>
    <xf numFmtId="167" fontId="32"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true" applyProtection="false">
      <alignment horizontal="general" vertical="top"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9" fontId="13" fillId="2" borderId="1" xfId="0" applyFont="true" applyBorder="true" applyAlignment="true" applyProtection="true">
      <alignment horizontal="center" vertical="bottom" textRotation="0" wrapText="false" indent="0" shrinkToFit="false"/>
      <protection locked="true" hidden="true"/>
    </xf>
    <xf numFmtId="164" fontId="11" fillId="3"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left" vertical="center" textRotation="0" wrapText="false" indent="0" shrinkToFit="false"/>
      <protection locked="true" hidden="false"/>
    </xf>
    <xf numFmtId="164" fontId="9" fillId="5" borderId="1" xfId="0" applyFont="true" applyBorder="true" applyAlignment="true" applyProtection="false">
      <alignment horizontal="right" vertical="center" textRotation="0" wrapText="false" indent="0" shrinkToFit="false"/>
      <protection locked="true" hidden="false"/>
    </xf>
    <xf numFmtId="165" fontId="9" fillId="2" borderId="1"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false">
      <alignment horizontal="center" vertical="top" textRotation="0" wrapText="false" indent="0" shrinkToFit="false"/>
      <protection locked="true" hidden="false"/>
    </xf>
    <xf numFmtId="164" fontId="25" fillId="0" borderId="0" xfId="25" applyFont="true" applyBorder="false" applyAlignment="true" applyProtection="false">
      <alignment horizontal="left" vertical="bottom" textRotation="0" wrapText="false" indent="0" shrinkToFit="false"/>
      <protection locked="true" hidden="false"/>
    </xf>
    <xf numFmtId="164" fontId="29" fillId="0" borderId="0" xfId="25"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left" vertical="bottom" textRotation="0" wrapText="false" indent="0" shrinkToFit="false"/>
      <protection locked="true" hidden="false"/>
    </xf>
    <xf numFmtId="164" fontId="23"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left" vertical="top" textRotation="0" wrapText="false" indent="0" shrinkToFit="false"/>
      <protection locked="true" hidden="false"/>
    </xf>
    <xf numFmtId="164" fontId="36" fillId="0" borderId="0" xfId="28" applyFont="true" applyBorder="true" applyAlignment="true" applyProtection="false">
      <alignment horizontal="left" vertical="top" textRotation="0" wrapText="true" indent="0" shrinkToFit="false"/>
      <protection locked="true" hidden="false"/>
    </xf>
    <xf numFmtId="164" fontId="37" fillId="0" borderId="0" xfId="28" applyFont="true" applyBorder="false" applyAlignment="true" applyProtection="false">
      <alignment horizontal="general" vertical="bottom" textRotation="0" wrapText="true" indent="0" shrinkToFit="false"/>
      <protection locked="true" hidden="false"/>
    </xf>
    <xf numFmtId="164" fontId="36" fillId="0" borderId="0" xfId="28" applyFont="true" applyBorder="false" applyAlignment="true" applyProtection="false">
      <alignment horizontal="center" vertical="bottom" textRotation="0" wrapText="true" indent="0" shrinkToFit="false"/>
      <protection locked="true" hidden="false"/>
    </xf>
    <xf numFmtId="164" fontId="37" fillId="0" borderId="0" xfId="28" applyFont="true" applyBorder="false" applyAlignment="true" applyProtection="false">
      <alignment horizontal="general" vertical="top" textRotation="0" wrapText="true" indent="0" shrinkToFit="false"/>
      <protection locked="true" hidden="false"/>
    </xf>
    <xf numFmtId="164" fontId="36" fillId="0" borderId="0" xfId="28" applyFont="true" applyBorder="true" applyAlignment="true" applyProtection="false">
      <alignment horizontal="justify" vertical="top" textRotation="0" wrapText="tru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2" fillId="0" borderId="1" xfId="25" applyFont="true" applyBorder="true" applyAlignment="true" applyProtection="false">
      <alignment horizontal="center" vertical="top" textRotation="0" wrapText="false" indent="0" shrinkToFit="false"/>
      <protection locked="true" hidden="false"/>
    </xf>
    <xf numFmtId="164" fontId="38" fillId="8" borderId="1" xfId="0" applyFont="true" applyBorder="true" applyAlignment="true" applyProtection="false">
      <alignment horizontal="center" vertical="top" textRotation="0" wrapText="true" indent="0" shrinkToFit="false"/>
      <protection locked="true" hidden="false"/>
    </xf>
    <xf numFmtId="164" fontId="39" fillId="8" borderId="1" xfId="0" applyFont="true" applyBorder="true" applyAlignment="true" applyProtection="false">
      <alignment horizontal="center" vertical="top" textRotation="0" wrapText="true" indent="0" shrinkToFit="false"/>
      <protection locked="true" hidden="false"/>
    </xf>
    <xf numFmtId="164" fontId="40" fillId="2" borderId="1" xfId="0" applyFont="true" applyBorder="true" applyAlignment="true" applyProtection="false">
      <alignment horizontal="general" vertical="top" textRotation="0" wrapText="true" indent="0" shrinkToFit="fals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 xfId="25" applyFont="true" applyBorder="true" applyAlignment="true" applyProtection="false">
      <alignment horizontal="center" vertical="top" textRotation="0" wrapText="true" indent="0" shrinkToFit="false"/>
      <protection locked="true" hidden="false"/>
    </xf>
    <xf numFmtId="164" fontId="40" fillId="0" borderId="1" xfId="25" applyFont="true" applyBorder="true" applyAlignment="true" applyProtection="false">
      <alignment horizontal="general" vertical="top" textRotation="0" wrapText="true" indent="0" shrinkToFit="false"/>
      <protection locked="true" hidden="false"/>
    </xf>
    <xf numFmtId="164" fontId="40" fillId="0" borderId="1" xfId="25" applyFont="true" applyBorder="true" applyAlignment="true" applyProtection="false">
      <alignment horizontal="left" vertical="top" textRotation="0" wrapText="true" indent="0" shrinkToFit="false"/>
      <protection locked="true" hidden="false"/>
    </xf>
    <xf numFmtId="164" fontId="40" fillId="0"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general" vertical="top" textRotation="0" wrapText="true" indent="0" shrinkToFit="false"/>
      <protection locked="true" hidden="false"/>
    </xf>
    <xf numFmtId="164" fontId="41" fillId="9" borderId="1" xfId="0" applyFont="true" applyBorder="true" applyAlignment="true" applyProtection="false">
      <alignment horizontal="center" vertical="center" textRotation="0" wrapText="true" indent="0" shrinkToFit="false"/>
      <protection locked="true" hidden="false"/>
    </xf>
    <xf numFmtId="164" fontId="23" fillId="9" borderId="1" xfId="0" applyFont="true" applyBorder="true" applyAlignment="true" applyProtection="false">
      <alignment horizontal="center" vertical="bottom" textRotation="0" wrapText="true" indent="0" shrinkToFit="false"/>
      <protection locked="true" hidden="false"/>
    </xf>
    <xf numFmtId="169" fontId="42" fillId="0" borderId="1" xfId="0" applyFont="true" applyBorder="true" applyAlignment="true" applyProtection="true">
      <alignment horizontal="center" vertical="center" textRotation="0" wrapText="false" indent="0" shrinkToFit="false"/>
      <protection locked="true" hidden="true"/>
    </xf>
    <xf numFmtId="165" fontId="42" fillId="10" borderId="1" xfId="0" applyFont="true" applyBorder="true" applyAlignment="true" applyProtection="true">
      <alignment horizontal="center" vertical="center" textRotation="0" wrapText="false" indent="0" shrinkToFit="false"/>
      <protection locked="true" hidden="true"/>
    </xf>
    <xf numFmtId="165" fontId="41" fillId="2" borderId="1" xfId="25" applyFont="true" applyBorder="true" applyAlignment="true" applyProtection="true">
      <alignment horizontal="center" vertical="top" textRotation="0" wrapText="false" indent="0" shrinkToFit="false"/>
      <protection locked="true" hidden="true"/>
    </xf>
    <xf numFmtId="164" fontId="40" fillId="2"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4" fontId="40" fillId="0" borderId="1" xfId="25" applyFont="true" applyBorder="true" applyAlignment="true" applyProtection="false">
      <alignment horizontal="left" vertical="top" textRotation="0" wrapText="true" indent="0" shrinkToFit="false"/>
      <protection locked="true" hidden="false"/>
    </xf>
    <xf numFmtId="164" fontId="40" fillId="0" borderId="1" xfId="0" applyFont="true" applyBorder="true" applyAlignment="true" applyProtection="true">
      <alignment horizontal="general" vertical="top" textRotation="0" wrapText="true" indent="0" shrinkToFit="false"/>
      <protection locked="false" hidden="false"/>
    </xf>
    <xf numFmtId="164" fontId="23" fillId="9" borderId="1" xfId="0" applyFont="true" applyBorder="true" applyAlignment="true" applyProtection="false">
      <alignment horizontal="center" vertical="top" textRotation="0" wrapText="true" indent="0" shrinkToFit="false"/>
      <protection locked="true" hidden="false"/>
    </xf>
    <xf numFmtId="169" fontId="42" fillId="2" borderId="1" xfId="0" applyFont="true" applyBorder="true" applyAlignment="true" applyProtection="true">
      <alignment horizontal="center" vertical="center" textRotation="0" wrapText="false" indent="0" shrinkToFit="false"/>
      <protection locked="true" hidden="true"/>
    </xf>
    <xf numFmtId="165" fontId="42" fillId="6" borderId="1" xfId="0" applyFont="true" applyBorder="true" applyAlignment="true" applyProtection="true">
      <alignment horizontal="center" vertical="center" textRotation="0" wrapText="false" indent="0" shrinkToFit="false"/>
      <protection locked="true" hidden="true"/>
    </xf>
    <xf numFmtId="164" fontId="22" fillId="0" borderId="1" xfId="25" applyFont="true" applyBorder="true" applyAlignment="true" applyProtection="false">
      <alignment horizontal="center" vertical="top" textRotation="0" wrapText="true" indent="0" shrinkToFit="false"/>
      <protection locked="true" hidden="false"/>
    </xf>
    <xf numFmtId="164" fontId="40" fillId="0" borderId="1" xfId="24" applyFont="true" applyBorder="true" applyAlignment="true" applyProtection="false">
      <alignment horizontal="justify" vertical="top" textRotation="0" wrapText="true" indent="0" shrinkToFit="false"/>
      <protection locked="true" hidden="false"/>
    </xf>
    <xf numFmtId="164" fontId="40" fillId="0" borderId="1" xfId="24" applyFont="true" applyBorder="true" applyAlignment="true" applyProtection="false">
      <alignment horizontal="general" vertical="top" textRotation="0" wrapText="true" indent="0" shrinkToFit="false"/>
      <protection locked="true" hidden="false"/>
    </xf>
    <xf numFmtId="164" fontId="40" fillId="0" borderId="1" xfId="24" applyFont="true" applyBorder="true" applyAlignment="true" applyProtection="false">
      <alignment horizontal="left" vertical="top" textRotation="0" wrapText="true" indent="0" shrinkToFit="false"/>
      <protection locked="true" hidden="false"/>
    </xf>
    <xf numFmtId="164" fontId="40" fillId="0" borderId="1" xfId="0" applyFont="true" applyBorder="true" applyAlignment="true" applyProtection="false">
      <alignment horizontal="justify" vertical="top" textRotation="0" wrapText="true" indent="0" shrinkToFit="false"/>
      <protection locked="true" hidden="false"/>
    </xf>
    <xf numFmtId="164" fontId="40" fillId="0" borderId="1" xfId="0" applyFont="true" applyBorder="true" applyAlignment="true" applyProtection="false">
      <alignment horizontal="left" vertical="top" textRotation="0" wrapText="true" indent="0" shrinkToFit="false"/>
      <protection locked="true" hidden="false"/>
    </xf>
    <xf numFmtId="165" fontId="42" fillId="4" borderId="1" xfId="0" applyFont="true" applyBorder="true" applyAlignment="true" applyProtection="true">
      <alignment horizontal="center" vertical="center" textRotation="0" wrapText="false" indent="0" shrinkToFit="false"/>
      <protection locked="true" hidden="true"/>
    </xf>
    <xf numFmtId="164" fontId="30" fillId="0" borderId="1" xfId="28" applyFont="true" applyBorder="true" applyAlignment="true" applyProtection="false">
      <alignment horizontal="right" vertical="top" textRotation="0" wrapText="false" indent="0" shrinkToFit="false"/>
      <protection locked="true" hidden="false"/>
    </xf>
    <xf numFmtId="164" fontId="43" fillId="0" borderId="1" xfId="0" applyFont="true" applyBorder="true" applyAlignment="true" applyProtection="false">
      <alignment horizontal="center" vertical="top" textRotation="0" wrapText="true" indent="0" shrinkToFit="false"/>
      <protection locked="true" hidden="false"/>
    </xf>
    <xf numFmtId="164" fontId="40" fillId="0" borderId="1" xfId="0" applyFont="true" applyBorder="true" applyAlignment="true" applyProtection="true">
      <alignment horizontal="left" vertical="top" textRotation="0" wrapText="true" indent="0" shrinkToFit="false"/>
      <protection locked="false" hidden="false"/>
    </xf>
    <xf numFmtId="164" fontId="23" fillId="9" borderId="1" xfId="0" applyFont="true" applyBorder="true" applyAlignment="true" applyProtection="false">
      <alignment horizontal="center" vertical="center" textRotation="0" wrapText="true" indent="0" shrinkToFit="false"/>
      <protection locked="true" hidden="false"/>
    </xf>
    <xf numFmtId="169" fontId="42" fillId="2" borderId="1" xfId="0" applyFont="true" applyBorder="true" applyAlignment="true" applyProtection="true">
      <alignment horizontal="center" vertical="center" textRotation="0" wrapText="false" indent="0" shrinkToFit="false"/>
      <protection locked="false" hidden="false"/>
    </xf>
    <xf numFmtId="164" fontId="0" fillId="9" borderId="1" xfId="0" applyFont="false" applyBorder="true" applyAlignment="true" applyProtection="false">
      <alignment horizontal="general" vertical="bottom" textRotation="0" wrapText="true" indent="0" shrinkToFit="false"/>
      <protection locked="true" hidden="false"/>
    </xf>
    <xf numFmtId="164" fontId="0" fillId="9" borderId="1" xfId="0" applyFont="false" applyBorder="true" applyAlignment="true" applyProtection="false">
      <alignment horizontal="center"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44" fillId="9" borderId="1" xfId="0" applyFont="true" applyBorder="true" applyAlignment="false" applyProtection="false">
      <alignment horizontal="general" vertical="bottom" textRotation="0" wrapText="false" indent="0" shrinkToFit="false"/>
      <protection locked="true" hidden="false"/>
    </xf>
    <xf numFmtId="164" fontId="35" fillId="9" borderId="1" xfId="0" applyFont="true" applyBorder="true" applyAlignment="true" applyProtection="false">
      <alignment horizontal="center" vertical="center" textRotation="0" wrapText="false" indent="0" shrinkToFit="false"/>
      <protection locked="true" hidden="false"/>
    </xf>
    <xf numFmtId="165" fontId="44" fillId="6" borderId="1" xfId="0" applyFont="true" applyBorder="true" applyAlignment="true" applyProtection="true">
      <alignment horizontal="center" vertical="center" textRotation="0" wrapText="false" indent="0" shrinkToFit="false"/>
      <protection locked="true" hidden="true"/>
    </xf>
    <xf numFmtId="164" fontId="23" fillId="2" borderId="1" xfId="0" applyFont="true" applyBorder="true" applyAlignment="true" applyProtection="false">
      <alignment horizontal="left" vertical="top" textRotation="0" wrapText="true" indent="0" shrinkToFit="false"/>
      <protection locked="true" hidden="false"/>
    </xf>
    <xf numFmtId="164" fontId="30" fillId="0" borderId="0" xfId="28"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28" applyFont="true" applyBorder="false" applyAlignment="true" applyProtection="false">
      <alignment horizontal="general" vertical="top" textRotation="0" wrapText="false" indent="0" shrinkToFit="false"/>
      <protection locked="true" hidden="false"/>
    </xf>
    <xf numFmtId="164" fontId="30" fillId="0" borderId="0" xfId="28"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true">
      <alignment horizontal="center" vertical="center" textRotation="0" wrapText="false" indent="0" shrinkToFit="false"/>
      <protection locked="true" hidden="true"/>
    </xf>
    <xf numFmtId="165" fontId="13" fillId="0" borderId="1" xfId="0" applyFont="true" applyBorder="true" applyAlignment="true" applyProtection="true">
      <alignment horizontal="center" vertical="center" textRotation="0" wrapText="false" indent="0" shrinkToFit="false"/>
      <protection locked="true" hidden="true"/>
    </xf>
    <xf numFmtId="164" fontId="12" fillId="3"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9" fontId="13" fillId="2" borderId="1" xfId="0" applyFont="true" applyBorder="true" applyAlignment="true" applyProtection="true">
      <alignment horizontal="center" vertical="center" textRotation="0" wrapText="false" indent="0" shrinkToFit="false"/>
      <protection locked="true" hidden="true"/>
    </xf>
    <xf numFmtId="164" fontId="12" fillId="2" borderId="1" xfId="0" applyFont="true" applyBorder="true" applyAlignment="true" applyProtection="false">
      <alignment horizontal="general" vertical="top" textRotation="0" wrapText="true" indent="0" shrinkToFit="false"/>
      <protection locked="true" hidden="false"/>
    </xf>
    <xf numFmtId="169" fontId="13" fillId="2" borderId="1" xfId="0" applyFont="true" applyBorder="true" applyAlignment="true" applyProtection="true">
      <alignment horizontal="center" vertical="center" textRotation="0" wrapText="false" indent="0" shrinkToFit="false"/>
      <protection locked="false" hidden="false"/>
    </xf>
    <xf numFmtId="164" fontId="21" fillId="3" borderId="1" xfId="0" applyFont="true" applyBorder="true" applyAlignment="false" applyProtection="false">
      <alignment horizontal="general" vertical="bottom" textRotation="0" wrapText="false" indent="0" shrinkToFit="false"/>
      <protection locked="true" hidden="false"/>
    </xf>
    <xf numFmtId="164" fontId="46" fillId="2" borderId="1" xfId="0" applyFont="true" applyBorder="true" applyAlignment="true" applyProtection="false">
      <alignment horizontal="center" vertical="top" textRotation="0" wrapText="true" indent="0" shrinkToFit="false"/>
      <protection locked="true" hidden="false"/>
    </xf>
    <xf numFmtId="164" fontId="28" fillId="2" borderId="1" xfId="0" applyFont="true" applyBorder="true" applyAlignment="true" applyProtection="false">
      <alignment horizontal="center" vertical="top" textRotation="0" wrapText="true" indent="0" shrinkToFit="false"/>
      <protection locked="true" hidden="false"/>
    </xf>
    <xf numFmtId="164" fontId="47" fillId="0" borderId="0" xfId="28" applyFont="true" applyBorder="false" applyAlignment="false" applyProtection="false">
      <alignment horizontal="general" vertical="bottom" textRotation="0" wrapText="false" indent="0" shrinkToFit="false"/>
      <protection locked="true" hidden="false"/>
    </xf>
    <xf numFmtId="164" fontId="48" fillId="0" borderId="0" xfId="28"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28" applyFont="true" applyBorder="true" applyAlignment="true" applyProtection="false">
      <alignment horizontal="left" vertical="top" textRotation="0" wrapText="true" indent="0" shrinkToFit="false"/>
      <protection locked="true" hidden="false"/>
    </xf>
    <xf numFmtId="164" fontId="11" fillId="2" borderId="1" xfId="28" applyFont="true" applyBorder="true" applyAlignment="true" applyProtection="false">
      <alignment horizontal="left" vertical="top" textRotation="0" wrapText="true" indent="0" shrinkToFit="false"/>
      <protection locked="true" hidden="false"/>
    </xf>
    <xf numFmtId="164" fontId="11" fillId="2" borderId="1" xfId="28" applyFont="true" applyBorder="true" applyAlignment="true" applyProtection="false">
      <alignment horizontal="general" vertical="top" textRotation="0" wrapText="true" indent="0" shrinkToFit="false"/>
      <protection locked="true" hidden="false"/>
    </xf>
    <xf numFmtId="164" fontId="11" fillId="0" borderId="1" xfId="28"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1" fillId="0" borderId="1" xfId="28" applyFont="true" applyBorder="true" applyAlignment="true" applyProtection="false">
      <alignment horizontal="left" vertical="center" textRotation="0" wrapText="true" indent="0" shrinkToFit="false"/>
      <protection locked="true" hidden="false"/>
    </xf>
    <xf numFmtId="164" fontId="11" fillId="0" borderId="1" xfId="28" applyFont="true" applyBorder="true" applyAlignment="true" applyProtection="false">
      <alignment horizontal="general" vertical="top" textRotation="0" wrapText="true" indent="0" shrinkToFit="false"/>
      <protection locked="true" hidden="false"/>
    </xf>
    <xf numFmtId="164" fontId="11" fillId="0" borderId="1" xfId="28"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64" fontId="11" fillId="5" borderId="1"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right" vertical="bottom" textRotation="0" wrapText="false" indent="0" shrinkToFit="false"/>
      <protection locked="true" hidden="false"/>
    </xf>
    <xf numFmtId="165" fontId="9" fillId="6" borderId="1" xfId="0" applyFont="true" applyBorder="true" applyAlignment="true" applyProtection="true">
      <alignment horizontal="center" vertical="center" textRotation="0" wrapText="false" indent="0" shrinkToFit="false"/>
      <protection locked="true" hidden="true"/>
    </xf>
    <xf numFmtId="164" fontId="12" fillId="5" borderId="1" xfId="0" applyFont="true" applyBorder="true" applyAlignment="true" applyProtection="false">
      <alignment horizontal="center" vertical="bottom" textRotation="0" wrapText="fals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2"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47" fillId="0" borderId="0" xfId="28" applyFont="true" applyBorder="fals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7" fillId="0" borderId="0" xfId="28" applyFont="true" applyBorder="false" applyAlignment="true" applyProtection="false">
      <alignment horizontal="general" vertical="center" textRotation="0" wrapText="tru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7" fillId="0" borderId="0" xfId="28" applyFont="true" applyBorder="false" applyAlignment="true" applyProtection="false">
      <alignment horizontal="justify" vertical="top" textRotation="0" wrapText="true" indent="0" shrinkToFit="false"/>
      <protection locked="true" hidden="false"/>
    </xf>
    <xf numFmtId="164" fontId="47" fillId="0" borderId="0" xfId="28" applyFont="true" applyBorder="false" applyAlignment="true" applyProtection="false">
      <alignment horizontal="justify" vertical="center" textRotation="0" wrapText="false" indent="0" shrinkToFit="false"/>
      <protection locked="true" hidden="false"/>
    </xf>
    <xf numFmtId="164" fontId="47" fillId="0" borderId="0" xfId="28" applyFont="true" applyBorder="false" applyAlignment="true" applyProtection="false">
      <alignment horizontal="center" vertical="center" textRotation="0" wrapText="false" indent="0" shrinkToFit="false"/>
      <protection locked="true" hidden="false"/>
    </xf>
    <xf numFmtId="164" fontId="50"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false" applyAlignment="true" applyProtection="false">
      <alignment horizontal="general" vertical="top" textRotation="0" wrapText="false" indent="0" shrinkToFit="false"/>
      <protection locked="true" hidden="false"/>
    </xf>
    <xf numFmtId="164" fontId="51" fillId="0" borderId="0" xfId="28"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center" vertical="center" textRotation="0" wrapText="true" indent="0" shrinkToFit="false"/>
      <protection locked="true" hidden="false"/>
    </xf>
    <xf numFmtId="164" fontId="27" fillId="5" borderId="3"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center" vertical="top" textRotation="0" wrapText="true" indent="0" shrinkToFit="false"/>
      <protection locked="true" hidden="false"/>
    </xf>
    <xf numFmtId="164" fontId="52" fillId="0" borderId="5" xfId="0" applyFont="true" applyBorder="true" applyAlignment="true" applyProtection="false">
      <alignment horizontal="center" vertical="top" textRotation="0" wrapText="true" indent="0" shrinkToFit="false"/>
      <protection locked="true" hidden="false"/>
    </xf>
    <xf numFmtId="164" fontId="52" fillId="2" borderId="5" xfId="0" applyFont="true" applyBorder="true" applyAlignment="true" applyProtection="false">
      <alignment horizontal="justify" vertical="top" textRotation="0" wrapText="true" indent="0" shrinkToFit="false"/>
      <protection locked="true" hidden="false"/>
    </xf>
    <xf numFmtId="164" fontId="52" fillId="2" borderId="5" xfId="0" applyFont="true" applyBorder="true" applyAlignment="true" applyProtection="false">
      <alignment horizontal="general" vertical="top" textRotation="0" wrapText="true" indent="0" shrinkToFit="false"/>
      <protection locked="true" hidden="false"/>
    </xf>
    <xf numFmtId="164" fontId="52" fillId="0" borderId="1" xfId="0" applyFont="true" applyBorder="true" applyAlignment="true" applyProtection="false">
      <alignment horizontal="general" vertical="top"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left" vertical="top" textRotation="0" wrapText="true" indent="0" shrinkToFit="false"/>
      <protection locked="true" hidden="false"/>
    </xf>
    <xf numFmtId="164" fontId="52" fillId="0" borderId="1" xfId="0" applyFont="true" applyBorder="true" applyAlignment="true" applyProtection="false">
      <alignment horizontal="center" vertical="top" textRotation="0" wrapText="true" indent="0" shrinkToFit="false"/>
      <protection locked="true" hidden="false"/>
    </xf>
    <xf numFmtId="164" fontId="52" fillId="2" borderId="1" xfId="0" applyFont="true" applyBorder="true" applyAlignment="true" applyProtection="false">
      <alignment horizontal="left" vertical="top" textRotation="0" wrapText="true" indent="0" shrinkToFit="false"/>
      <protection locked="true" hidden="false"/>
    </xf>
    <xf numFmtId="164" fontId="52" fillId="2" borderId="1" xfId="0" applyFont="true" applyBorder="true" applyAlignment="true" applyProtection="false">
      <alignment horizontal="justify" vertical="top" textRotation="0" wrapText="true" indent="0" shrinkToFit="false"/>
      <protection locked="true" hidden="false"/>
    </xf>
    <xf numFmtId="164" fontId="52" fillId="2" borderId="1" xfId="0" applyFont="true" applyBorder="true" applyAlignment="true" applyProtection="false">
      <alignment horizontal="general"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true">
      <alignment horizontal="center" vertical="center" textRotation="0" wrapText="false" indent="0" shrinkToFit="false"/>
      <protection locked="true" hidden="true"/>
    </xf>
    <xf numFmtId="165" fontId="27" fillId="0" borderId="1" xfId="0" applyFont="true" applyBorder="true" applyAlignment="true" applyProtection="true">
      <alignment horizontal="center" vertical="center" textRotation="0" wrapText="false" indent="0" shrinkToFit="false"/>
      <protection locked="true" hidden="true"/>
    </xf>
    <xf numFmtId="164" fontId="27" fillId="3"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top" textRotation="0" wrapText="true" indent="0" shrinkToFit="false"/>
      <protection locked="true" hidden="false"/>
    </xf>
    <xf numFmtId="164" fontId="52" fillId="2" borderId="1" xfId="25" applyFont="true" applyBorder="true" applyAlignment="true" applyProtection="false">
      <alignment horizontal="left" vertical="top" textRotation="0" wrapText="true" indent="0" shrinkToFit="false"/>
      <protection locked="true" hidden="false"/>
    </xf>
    <xf numFmtId="165" fontId="27" fillId="4" borderId="1" xfId="0" applyFont="true" applyBorder="true" applyAlignment="true" applyProtection="true">
      <alignment horizontal="center" vertical="center" textRotation="0" wrapText="false" indent="0" shrinkToFit="false"/>
      <protection locked="true" hidden="true"/>
    </xf>
    <xf numFmtId="164" fontId="27" fillId="2" borderId="3" xfId="0" applyFont="true" applyBorder="true" applyAlignment="true" applyProtection="false">
      <alignment horizontal="center" vertical="top" textRotation="0" wrapText="true" indent="0" shrinkToFit="false"/>
      <protection locked="true" hidden="false"/>
    </xf>
    <xf numFmtId="164" fontId="27" fillId="2" borderId="1" xfId="0" applyFont="true" applyBorder="true" applyAlignment="true" applyProtection="false">
      <alignment horizontal="general" vertical="top" textRotation="0" wrapText="true" indent="0" shrinkToFit="false"/>
      <protection locked="true" hidden="false"/>
    </xf>
    <xf numFmtId="164" fontId="52" fillId="5" borderId="1" xfId="0" applyFont="true" applyBorder="true" applyAlignment="true" applyProtection="false">
      <alignment horizontal="left" vertical="top" textRotation="0" wrapText="true" indent="0" shrinkToFit="false"/>
      <protection locked="true" hidden="false"/>
    </xf>
    <xf numFmtId="164" fontId="52" fillId="5" borderId="1" xfId="0" applyFont="true" applyBorder="true" applyAlignment="true" applyProtection="false">
      <alignment horizontal="center" vertical="bottom" textRotation="0" wrapText="false" indent="0" shrinkToFit="false"/>
      <protection locked="true" hidden="false"/>
    </xf>
    <xf numFmtId="164" fontId="27" fillId="5" borderId="1" xfId="0" applyFont="true" applyBorder="true" applyAlignment="true" applyProtection="false">
      <alignment horizontal="right" vertical="bottom" textRotation="0" wrapText="false" indent="0" shrinkToFit="false"/>
      <protection locked="true" hidden="false"/>
    </xf>
    <xf numFmtId="165" fontId="27" fillId="6" borderId="1" xfId="0" applyFont="true" applyBorder="true" applyAlignment="true" applyProtection="true">
      <alignment horizontal="center" vertical="center" textRotation="0" wrapText="false" indent="0" shrinkToFit="false"/>
      <protection locked="true" hidden="true"/>
    </xf>
    <xf numFmtId="164" fontId="27" fillId="5" borderId="1" xfId="0" applyFont="true" applyBorder="true" applyAlignment="true" applyProtection="false">
      <alignment horizontal="center" vertical="bottom" textRotation="0" wrapText="false" indent="0" shrinkToFit="false"/>
      <protection locked="true" hidden="false"/>
    </xf>
    <xf numFmtId="164" fontId="53" fillId="0" borderId="0" xfId="28" applyFont="true" applyBorder="false" applyAlignment="true" applyProtection="false">
      <alignment horizontal="general" vertical="bottom" textRotation="0" wrapText="true" indent="0" shrinkToFit="false"/>
      <protection locked="true" hidden="false"/>
    </xf>
    <xf numFmtId="164" fontId="53" fillId="0" borderId="0" xfId="28" applyFont="true" applyBorder="false" applyAlignment="true" applyProtection="false">
      <alignment horizontal="general" vertical="center" textRotation="0" wrapText="true" indent="0" shrinkToFit="false"/>
      <protection locked="true" hidden="false"/>
    </xf>
    <xf numFmtId="164" fontId="52" fillId="0" borderId="0" xfId="28" applyFont="true" applyBorder="false" applyAlignment="true" applyProtection="false">
      <alignment horizontal="general" vertical="center" textRotation="0" wrapText="false" indent="0" shrinkToFit="false"/>
      <protection locked="true" hidden="false"/>
    </xf>
    <xf numFmtId="164" fontId="53" fillId="0" borderId="0" xfId="28" applyFont="true" applyBorder="false" applyAlignment="true" applyProtection="false">
      <alignment horizontal="justify" vertical="top" textRotation="0" wrapText="true" indent="0" shrinkToFit="false"/>
      <protection locked="true" hidden="false"/>
    </xf>
    <xf numFmtId="164" fontId="53" fillId="0" borderId="0" xfId="28" applyFont="true" applyBorder="false" applyAlignment="true" applyProtection="false">
      <alignment horizontal="justify" vertical="center" textRotation="0" wrapText="false" indent="0" shrinkToFit="false"/>
      <protection locked="true" hidden="false"/>
    </xf>
    <xf numFmtId="164" fontId="53" fillId="0" borderId="0" xfId="28" applyFont="true" applyBorder="false" applyAlignment="true" applyProtection="false">
      <alignment horizontal="center" vertical="center" textRotation="0" wrapText="false" indent="0" shrinkToFit="false"/>
      <protection locked="true" hidden="false"/>
    </xf>
    <xf numFmtId="164" fontId="51" fillId="0" borderId="0" xfId="28" applyFont="true" applyBorder="false" applyAlignment="false" applyProtection="false">
      <alignment horizontal="general" vertical="bottom" textRotation="0" wrapText="false" indent="0" shrinkToFit="false"/>
      <protection locked="true" hidden="false"/>
    </xf>
    <xf numFmtId="164" fontId="53" fillId="0" borderId="0" xfId="28" applyFont="true" applyBorder="false" applyAlignment="true" applyProtection="false">
      <alignment horizontal="general" vertical="top" textRotation="0" wrapText="false" indent="0" shrinkToFit="false"/>
      <protection locked="true" hidden="false"/>
    </xf>
    <xf numFmtId="164" fontId="12" fillId="5" borderId="3" xfId="0" applyFont="true" applyBorder="true" applyAlignment="true" applyProtection="false">
      <alignment horizontal="center" vertical="top" textRotation="0" wrapText="true" indent="0" shrinkToFit="false"/>
      <protection locked="true" hidden="false"/>
    </xf>
    <xf numFmtId="164" fontId="12" fillId="5"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true">
      <alignment horizontal="center" vertical="center" textRotation="0" wrapText="false" indent="0" shrinkToFit="false"/>
      <protection locked="true" hidden="tru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70" fontId="11" fillId="2" borderId="1"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26" fillId="0" borderId="1" xfId="23"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top" textRotation="0" wrapText="true" indent="0" shrinkToFit="false"/>
      <protection locked="true" hidden="false"/>
    </xf>
    <xf numFmtId="164" fontId="11" fillId="2" borderId="5" xfId="0" applyFont="true" applyBorder="true" applyAlignment="true" applyProtection="false">
      <alignment horizontal="justify"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3" fillId="4" borderId="1" xfId="0" applyFont="true" applyBorder="true" applyAlignment="true" applyProtection="true">
      <alignment horizontal="center" vertical="center" textRotation="0" wrapText="false" indent="0" shrinkToFit="false"/>
      <protection locked="true" hidden="true"/>
    </xf>
    <xf numFmtId="164" fontId="11" fillId="0" borderId="5"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2" fillId="5" borderId="7" xfId="21" applyFont="true" applyBorder="true" applyAlignment="true" applyProtection="false">
      <alignment horizontal="center" vertical="center" textRotation="0" wrapText="true" indent="0" shrinkToFit="false"/>
      <protection locked="true" hidden="false"/>
    </xf>
    <xf numFmtId="164" fontId="12" fillId="5" borderId="1" xfId="21" applyFont="true" applyBorder="true" applyAlignment="true" applyProtection="false">
      <alignment horizontal="center" vertical="center" textRotation="0" wrapText="true" indent="0" shrinkToFit="false"/>
      <protection locked="true" hidden="false"/>
    </xf>
    <xf numFmtId="164" fontId="12" fillId="5" borderId="8" xfId="21" applyFont="true" applyBorder="true" applyAlignment="true" applyProtection="false">
      <alignment horizontal="center" vertical="center" textRotation="0" wrapText="true" indent="0" shrinkToFit="false"/>
      <protection locked="true" hidden="false"/>
    </xf>
    <xf numFmtId="164" fontId="12" fillId="2" borderId="9" xfId="21"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2" fillId="2" borderId="10"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12" fillId="2" borderId="11" xfId="21"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8" fontId="12" fillId="0" borderId="1" xfId="25" applyFont="true" applyBorder="true" applyAlignment="true" applyProtection="true">
      <alignment horizontal="center" vertical="top" textRotation="0" wrapText="true" indent="0" shrinkToFit="false"/>
      <protection locked="false" hidden="false"/>
    </xf>
    <xf numFmtId="164" fontId="11" fillId="0" borderId="8" xfId="25"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11" fillId="0" borderId="8" xfId="25" applyFont="true" applyBorder="true" applyAlignment="true" applyProtection="false">
      <alignment horizontal="general" vertical="top" textRotation="0" wrapText="true" indent="0" shrinkToFit="false"/>
      <protection locked="true" hidden="false"/>
    </xf>
    <xf numFmtId="164" fontId="12" fillId="2" borderId="12" xfId="21" applyFont="true" applyBorder="true" applyAlignment="true" applyProtection="false">
      <alignment horizontal="general" vertical="top" textRotation="0" wrapText="true" indent="0" shrinkToFit="false"/>
      <protection locked="true" hidden="false"/>
    </xf>
    <xf numFmtId="169" fontId="13" fillId="0" borderId="1" xfId="21" applyFont="true" applyBorder="true" applyAlignment="true" applyProtection="true">
      <alignment horizontal="center" vertical="center" textRotation="0" wrapText="false" indent="0" shrinkToFit="false"/>
      <protection locked="true" hidden="true"/>
    </xf>
    <xf numFmtId="165" fontId="29" fillId="0" borderId="1" xfId="20" applyFont="true" applyBorder="true" applyAlignment="true" applyProtection="false">
      <alignment horizontal="center" vertical="center" textRotation="0" wrapText="true" indent="0" shrinkToFit="false"/>
      <protection locked="true" hidden="false"/>
    </xf>
    <xf numFmtId="165" fontId="12" fillId="3" borderId="8" xfId="25" applyFont="true" applyBorder="true" applyAlignment="true" applyProtection="true">
      <alignment horizontal="center" vertical="top" textRotation="0" wrapText="false" indent="0" shrinkToFit="false"/>
      <protection locked="true" hidden="true"/>
    </xf>
    <xf numFmtId="164" fontId="12" fillId="2" borderId="7" xfId="21" applyFont="true" applyBorder="true" applyAlignment="true" applyProtection="false">
      <alignment horizontal="left" vertical="top" textRotation="0" wrapText="true" indent="0" shrinkToFit="false"/>
      <protection locked="true" hidden="false"/>
    </xf>
    <xf numFmtId="164" fontId="11" fillId="0" borderId="8" xfId="25" applyFont="true" applyBorder="true" applyAlignment="true" applyProtection="false">
      <alignment horizontal="left" vertical="top" textRotation="0" wrapText="true" indent="0" shrinkToFit="false"/>
      <protection locked="true" hidden="false"/>
    </xf>
    <xf numFmtId="164" fontId="11" fillId="0" borderId="1" xfId="21" applyFont="true" applyBorder="true" applyAlignment="true" applyProtection="true">
      <alignment horizontal="general" vertical="top" textRotation="0" wrapText="true" indent="0" shrinkToFit="false"/>
      <protection locked="fals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1" fillId="0" borderId="8" xfId="21" applyFont="true" applyBorder="true" applyAlignment="true" applyProtection="false">
      <alignment horizontal="general" vertical="top" textRotation="0" wrapText="true" indent="0" shrinkToFit="false"/>
      <protection locked="true" hidden="false"/>
    </xf>
    <xf numFmtId="169" fontId="13" fillId="2" borderId="1" xfId="21" applyFont="true" applyBorder="true" applyAlignment="true" applyProtection="true">
      <alignment horizontal="center" vertical="center" textRotation="0" wrapText="false" indent="0" shrinkToFit="false"/>
      <protection locked="true" hidden="true"/>
    </xf>
    <xf numFmtId="164" fontId="11" fillId="3" borderId="8" xfId="25"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4" fontId="11" fillId="0" borderId="5" xfId="24" applyFont="true" applyBorder="true" applyAlignment="true" applyProtection="false">
      <alignment horizontal="left" vertical="top"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8" fontId="12" fillId="0" borderId="5" xfId="25" applyFont="true" applyBorder="true" applyAlignment="true" applyProtection="true">
      <alignment horizontal="center" vertical="top" textRotation="0" wrapText="true" indent="0" shrinkToFit="false"/>
      <protection locked="false" hidden="false"/>
    </xf>
    <xf numFmtId="164" fontId="11" fillId="0" borderId="13" xfId="25" applyFont="true" applyBorder="true" applyAlignment="true" applyProtection="false">
      <alignment horizontal="left" vertical="top" textRotation="0" wrapText="true" indent="0" shrinkToFit="false"/>
      <protection locked="true" hidden="false"/>
    </xf>
    <xf numFmtId="164" fontId="12" fillId="2" borderId="11" xfId="0" applyFont="true" applyBorder="true" applyAlignment="true" applyProtection="false">
      <alignment horizontal="general" vertical="top" textRotation="0" wrapText="true" indent="0" shrinkToFit="false"/>
      <protection locked="true" hidden="false"/>
    </xf>
    <xf numFmtId="164" fontId="11" fillId="2" borderId="1" xfId="21" applyFont="true" applyBorder="true" applyAlignment="true" applyProtection="false">
      <alignment horizontal="center" vertical="top" textRotation="0" wrapText="true" indent="0" shrinkToFit="false"/>
      <protection locked="true" hidden="false"/>
    </xf>
    <xf numFmtId="164" fontId="11" fillId="2" borderId="1" xfId="21" applyFont="true" applyBorder="true" applyAlignment="true" applyProtection="false">
      <alignment horizontal="general" vertical="top" textRotation="0" wrapText="true" indent="0" shrinkToFit="false"/>
      <protection locked="true" hidden="false"/>
    </xf>
    <xf numFmtId="164" fontId="12" fillId="2" borderId="14" xfId="21" applyFont="true" applyBorder="true" applyAlignment="true" applyProtection="false">
      <alignment horizontal="center" vertical="top" textRotation="0" wrapText="true" indent="0" shrinkToFit="false"/>
      <protection locked="true" hidden="false"/>
    </xf>
    <xf numFmtId="164" fontId="26" fillId="3" borderId="8" xfId="28" applyFont="true" applyBorder="true" applyAlignment="true" applyProtection="false">
      <alignment horizontal="right" vertical="top" textRotation="0" wrapText="false" indent="0" shrinkToFit="false"/>
      <protection locked="true" hidden="false"/>
    </xf>
    <xf numFmtId="164" fontId="12" fillId="2" borderId="15" xfId="21" applyFont="true" applyBorder="true" applyAlignment="true" applyProtection="false">
      <alignment horizontal="general" vertical="top" textRotation="0" wrapText="true" indent="0" shrinkToFit="false"/>
      <protection locked="true" hidden="false"/>
    </xf>
    <xf numFmtId="164" fontId="11" fillId="0" borderId="5" xfId="21" applyFont="true" applyBorder="true" applyAlignment="true" applyProtection="false">
      <alignment horizontal="general" vertical="top" textRotation="0" wrapText="true" indent="0" shrinkToFit="false"/>
      <protection locked="true" hidden="false"/>
    </xf>
    <xf numFmtId="164" fontId="12" fillId="2" borderId="11" xfId="21"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top" textRotation="0" wrapText="true" indent="0" shrinkToFit="false"/>
      <protection locked="true" hidden="false"/>
    </xf>
    <xf numFmtId="164" fontId="11" fillId="3" borderId="8" xfId="25" applyFont="true" applyBorder="true" applyAlignment="true" applyProtection="false">
      <alignment horizontal="left" vertical="top" textRotation="0" wrapText="true" indent="0" shrinkToFit="false"/>
      <protection locked="true" hidden="false"/>
    </xf>
    <xf numFmtId="164" fontId="12" fillId="2" borderId="15" xfId="21" applyFont="true" applyBorder="true" applyAlignment="true" applyProtection="false">
      <alignment horizontal="left" vertical="top" textRotation="0" wrapText="true" indent="0" shrinkToFit="false"/>
      <protection locked="true" hidden="false"/>
    </xf>
    <xf numFmtId="164" fontId="11" fillId="0" borderId="8" xfId="21" applyFont="true" applyBorder="true" applyAlignment="true" applyProtection="false">
      <alignment horizontal="general" vertical="top" textRotation="0" wrapText="true" indent="0" shrinkToFit="false"/>
      <protection locked="true" hidden="false"/>
    </xf>
    <xf numFmtId="164" fontId="12" fillId="2" borderId="15" xfId="21" applyFont="true" applyBorder="true" applyAlignment="true" applyProtection="false">
      <alignment horizontal="center" vertical="top" textRotation="0" wrapText="true" indent="0" shrinkToFit="false"/>
      <protection locked="true" hidden="false"/>
    </xf>
    <xf numFmtId="164" fontId="11" fillId="0" borderId="8" xfId="21" applyFont="true" applyBorder="true" applyAlignment="true" applyProtection="true">
      <alignment horizontal="general" vertical="top" textRotation="0" wrapText="true" indent="0" shrinkToFit="false"/>
      <protection locked="false" hidden="false"/>
    </xf>
    <xf numFmtId="164" fontId="11" fillId="0" borderId="3" xfId="21" applyFont="true" applyBorder="true" applyAlignment="true" applyProtection="true">
      <alignment horizontal="general" vertical="top" textRotation="0" wrapText="true" indent="0" shrinkToFit="false"/>
      <protection locked="false" hidden="false"/>
    </xf>
    <xf numFmtId="164" fontId="11" fillId="2" borderId="3" xfId="21" applyFont="true" applyBorder="true" applyAlignment="true" applyProtection="true">
      <alignment horizontal="general" vertical="top" textRotation="0" wrapText="true" indent="0" shrinkToFit="false"/>
      <protection locked="false" hidden="false"/>
    </xf>
    <xf numFmtId="164" fontId="11" fillId="0" borderId="2" xfId="21" applyFont="true" applyBorder="true" applyAlignment="true" applyProtection="false">
      <alignment horizontal="center" vertical="top" textRotation="0" wrapText="true" indent="0" shrinkToFit="false"/>
      <protection locked="true" hidden="false"/>
    </xf>
    <xf numFmtId="169" fontId="13" fillId="2" borderId="1" xfId="21" applyFont="true" applyBorder="true" applyAlignment="true" applyProtection="true">
      <alignment horizontal="center" vertical="center" textRotation="0" wrapText="false" indent="0" shrinkToFit="false"/>
      <protection locked="false" hidden="false"/>
    </xf>
    <xf numFmtId="164" fontId="11" fillId="3" borderId="8" xfId="25" applyFont="true" applyBorder="true" applyAlignment="true" applyProtection="false">
      <alignment horizontal="center" vertical="top" textRotation="0" wrapText="false" indent="0" shrinkToFit="false"/>
      <protection locked="true" hidden="false"/>
    </xf>
    <xf numFmtId="164" fontId="9" fillId="5" borderId="16" xfId="21" applyFont="true" applyBorder="true" applyAlignment="true" applyProtection="false">
      <alignment horizontal="center" vertical="bottom" textRotation="0" wrapText="false" indent="0" shrinkToFit="false"/>
      <protection locked="true" hidden="false"/>
    </xf>
    <xf numFmtId="164" fontId="11" fillId="5" borderId="17" xfId="25"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7" borderId="1" xfId="25" applyFont="true" applyBorder="true" applyAlignment="true" applyProtection="false">
      <alignment horizontal="right" vertical="center" textRotation="0" wrapText="true" indent="0" shrinkToFit="false"/>
      <protection locked="true" hidden="false"/>
    </xf>
    <xf numFmtId="169" fontId="12" fillId="0" borderId="1" xfId="21" applyFont="true" applyBorder="true" applyAlignment="true" applyProtection="true">
      <alignment horizontal="center" vertical="center" textRotation="0" wrapText="false" indent="0" shrinkToFit="false"/>
      <protection locked="true" hidden="true"/>
    </xf>
    <xf numFmtId="165" fontId="12" fillId="0" borderId="1" xfId="20" applyFont="true" applyBorder="true" applyAlignment="true" applyProtection="false">
      <alignment horizontal="center" vertical="center" textRotation="0" wrapText="true" indent="0" shrinkToFit="false"/>
      <protection locked="true" hidden="false"/>
    </xf>
    <xf numFmtId="164" fontId="12" fillId="2" borderId="9" xfId="21" applyFont="true" applyBorder="true" applyAlignment="true" applyProtection="false">
      <alignment horizontal="left" vertical="top" textRotation="0" wrapText="true" indent="0" shrinkToFit="false"/>
      <protection locked="true" hidden="false"/>
    </xf>
    <xf numFmtId="169" fontId="12" fillId="2" borderId="1" xfId="21" applyFont="true" applyBorder="true" applyAlignment="true" applyProtection="true">
      <alignment horizontal="center" vertical="center" textRotation="0" wrapText="false" indent="0" shrinkToFit="false"/>
      <protection locked="true" hidden="true"/>
    </xf>
    <xf numFmtId="171" fontId="11" fillId="0" borderId="1" xfId="0" applyFont="true" applyBorder="true" applyAlignment="true" applyProtection="false">
      <alignment horizontal="left" vertical="top" textRotation="0" wrapText="true" indent="0" shrinkToFit="false"/>
      <protection locked="true" hidden="false"/>
    </xf>
    <xf numFmtId="168" fontId="12" fillId="0" borderId="5" xfId="25" applyFont="true" applyBorder="true" applyAlignment="true" applyProtection="true">
      <alignment horizontal="center" vertical="center" textRotation="0" wrapText="true" indent="0" shrinkToFit="false"/>
      <protection locked="false" hidden="false"/>
    </xf>
    <xf numFmtId="171" fontId="11" fillId="2" borderId="1" xfId="0" applyFont="true" applyBorder="true" applyAlignment="true" applyProtection="false">
      <alignment horizontal="left" vertical="top" textRotation="0" wrapText="true" indent="0" shrinkToFit="false"/>
      <protection locked="true" hidden="false"/>
    </xf>
    <xf numFmtId="164" fontId="12" fillId="2" borderId="1" xfId="21"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true" applyAlignment="true" applyProtection="false">
      <alignment horizontal="general" vertical="top" textRotation="0" wrapText="true" indent="0" shrinkToFit="false"/>
      <protection locked="true" hidden="false"/>
    </xf>
    <xf numFmtId="164" fontId="11" fillId="2" borderId="3" xfId="0" applyFont="true" applyBorder="true" applyAlignment="true" applyProtection="false">
      <alignment horizontal="left" vertical="top" textRotation="0" wrapText="true" indent="0" shrinkToFit="false"/>
      <protection locked="true" hidden="false"/>
    </xf>
    <xf numFmtId="169" fontId="12" fillId="2" borderId="1" xfId="21" applyFont="true" applyBorder="true" applyAlignment="true" applyProtection="true">
      <alignment horizontal="center" vertical="center" textRotation="0" wrapText="false" indent="0" shrinkToFit="false"/>
      <protection locked="false" hidden="false"/>
    </xf>
    <xf numFmtId="164" fontId="12" fillId="5" borderId="16" xfId="21" applyFont="true" applyBorder="tru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Лист1" xfId="24"/>
    <cellStyle name="Обычный_Отчет  ООО Грузоперевозчик" xfId="25"/>
    <cellStyle name="Обычный_Протоколы контроля_Тагул_final" xfId="26"/>
    <cellStyle name="Процентный 2" xfId="27"/>
    <cellStyle name="Стиль 1" xfId="28"/>
    <cellStyle name="Финансовый 2" xfId="29"/>
  </cellStyles>
  <dxfs count="229">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FF0000"/>
        </patternFill>
      </fill>
    </dxf>
    <dxf>
      <font>
        <name val="Arial Cyr"/>
        <charset val="204"/>
        <family val="0"/>
      </font>
      <fill>
        <patternFill>
          <bgColor rgb="FFFFFF00"/>
        </patternFill>
      </fill>
    </dxf>
    <dxf>
      <font>
        <name val="Arial Cyr"/>
        <charset val="204"/>
        <family val="0"/>
      </font>
      <fill>
        <patternFill>
          <bgColor rgb="FF00FF00"/>
        </patternFill>
      </fill>
    </dxf>
    <dxf>
      <font>
        <name val="Arial Cyr"/>
        <charset val="204"/>
        <family val="0"/>
      </font>
      <fill>
        <patternFill>
          <bgColor rgb="FF99CC00"/>
        </patternFill>
      </fill>
    </dxf>
    <dxf>
      <font>
        <name val="Arial Cyr"/>
        <charset val="204"/>
        <family val="0"/>
      </font>
      <fill>
        <patternFill>
          <bgColor rgb="FFFFFF00"/>
        </patternFill>
      </fill>
    </dxf>
    <dxf>
      <font>
        <name val="Arial Cyr"/>
        <charset val="204"/>
        <family val="0"/>
      </font>
      <fill>
        <patternFill>
          <bgColor rgb="FFFF0000"/>
        </patternFill>
      </fill>
    </dxf>
    <dxf>
      <font>
        <name val="Arial Cyr"/>
        <charset val="204"/>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27.85"/>
  </cols>
  <sheetData>
    <row r="1" customFormat="false" ht="22.5" hidden="false" customHeight="false" outlineLevel="0" collapsed="false">
      <c r="A1" s="1"/>
    </row>
    <row r="2" customFormat="false" ht="59.25" hidden="false" customHeight="true" outlineLevel="0" collapsed="false">
      <c r="A2" s="2" t="s">
        <v>0</v>
      </c>
    </row>
    <row r="3" customFormat="false" ht="20.25" hidden="false" customHeight="false" outlineLevel="0" collapsed="false">
      <c r="A3" s="3" t="s">
        <v>1</v>
      </c>
    </row>
    <row r="5" customFormat="false" ht="24" hidden="false" customHeight="true" outlineLevel="0" collapsed="false">
      <c r="A5" s="4" t="s">
        <v>2</v>
      </c>
    </row>
    <row r="6" customFormat="false" ht="24" hidden="false" customHeight="true" outlineLevel="0" collapsed="false">
      <c r="A6" s="4" t="s">
        <v>2</v>
      </c>
    </row>
    <row r="7" customFormat="false" ht="24" hidden="false" customHeight="true" outlineLevel="0" collapsed="false">
      <c r="A7" s="4" t="s">
        <v>3</v>
      </c>
    </row>
    <row r="8" customFormat="false" ht="24" hidden="false" customHeight="true" outlineLevel="0" collapsed="false">
      <c r="A8" s="5" t="s">
        <v>4</v>
      </c>
    </row>
    <row r="9" customFormat="false" ht="24" hidden="false" customHeight="true" outlineLevel="0" collapsed="false">
      <c r="A9" s="4" t="s">
        <v>5</v>
      </c>
    </row>
    <row r="10" customFormat="false" ht="24" hidden="false" customHeight="true" outlineLevel="0" collapsed="false">
      <c r="A10" s="4" t="s">
        <v>6</v>
      </c>
    </row>
    <row r="11" customFormat="false" ht="24" hidden="false" customHeight="true" outlineLevel="0" collapsed="false">
      <c r="A11" s="4" t="s">
        <v>7</v>
      </c>
    </row>
    <row r="12" customFormat="false" ht="24" hidden="false" customHeight="true" outlineLevel="0" collapsed="false">
      <c r="A12" s="4" t="s">
        <v>8</v>
      </c>
    </row>
    <row r="13" customFormat="false" ht="24" hidden="false" customHeight="true" outlineLevel="0" collapsed="false">
      <c r="A13" s="4" t="s">
        <v>9</v>
      </c>
    </row>
    <row r="14" customFormat="false" ht="24" hidden="false" customHeight="true" outlineLevel="0" collapsed="false">
      <c r="A14" s="4" t="s">
        <v>10</v>
      </c>
    </row>
    <row r="15" customFormat="false" ht="24" hidden="false" customHeight="true" outlineLevel="0" collapsed="false">
      <c r="A15" s="4" t="s">
        <v>11</v>
      </c>
    </row>
    <row r="16" customFormat="false" ht="24" hidden="false" customHeight="true" outlineLevel="0" collapsed="false">
      <c r="A16" s="4" t="s">
        <v>12</v>
      </c>
    </row>
    <row r="17" customFormat="false" ht="24" hidden="false" customHeight="true" outlineLevel="0" collapsed="false">
      <c r="A17" s="4"/>
    </row>
    <row r="18" customFormat="false" ht="24" hidden="false" customHeight="true" outlineLevel="0" collapsed="false">
      <c r="A18" s="4"/>
    </row>
    <row r="19" customFormat="false" ht="24" hidden="false" customHeight="true" outlineLevel="0" collapsed="false">
      <c r="A19" s="4"/>
    </row>
    <row r="20" customFormat="false" ht="24" hidden="false" customHeight="true" outlineLevel="0" collapsed="false">
      <c r="A20" s="4"/>
    </row>
    <row r="21" customFormat="false" ht="24" hidden="false" customHeight="true" outlineLevel="0" collapsed="false">
      <c r="A21" s="4"/>
    </row>
    <row r="22" customFormat="false" ht="24" hidden="false" customHeight="true" outlineLevel="0" collapsed="false">
      <c r="A22" s="4"/>
    </row>
    <row r="23" customFormat="false" ht="24" hidden="false" customHeight="true" outlineLevel="0" collapsed="false">
      <c r="A23" s="4"/>
    </row>
    <row r="24" customFormat="false" ht="24" hidden="false" customHeight="true" outlineLevel="0" collapsed="false">
      <c r="A24"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H6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6.7"/>
    <col collapsed="false" customWidth="true" hidden="false" outlineLevel="0" max="3" min="3" style="0" width="60.7"/>
    <col collapsed="false" customWidth="true" hidden="false" outlineLevel="0" max="4" min="4" style="0" width="39.85"/>
    <col collapsed="false" customWidth="true" hidden="false" outlineLevel="0" max="5" min="5" style="0" width="43.14"/>
    <col collapsed="false" customWidth="true" hidden="false" outlineLevel="0" max="6" min="6" style="0" width="7.28"/>
    <col collapsed="false" customWidth="true" hidden="false" outlineLevel="0" max="7" min="7" style="0" width="9.85"/>
    <col collapsed="false" customWidth="true" hidden="false" outlineLevel="0" max="8" min="8" style="0" width="37.99"/>
  </cols>
  <sheetData>
    <row r="1" customFormat="false" ht="12.75" hidden="false" customHeight="false" outlineLevel="0" collapsed="false">
      <c r="F1" s="7"/>
    </row>
    <row r="2" customFormat="false" ht="12.75" hidden="false" customHeight="true" outlineLevel="0" collapsed="false">
      <c r="A2" s="61" t="s">
        <v>42</v>
      </c>
      <c r="B2" s="61"/>
      <c r="C2" s="61"/>
      <c r="D2" s="61"/>
      <c r="E2" s="61"/>
      <c r="F2" s="61"/>
      <c r="G2" s="61"/>
      <c r="H2" s="61"/>
    </row>
    <row r="3" customFormat="false" ht="12.75" hidden="false" customHeight="true" outlineLevel="0" collapsed="false">
      <c r="A3" s="221" t="s">
        <v>536</v>
      </c>
      <c r="B3" s="221"/>
      <c r="C3" s="221"/>
      <c r="D3" s="221"/>
      <c r="E3" s="221"/>
      <c r="F3" s="221"/>
      <c r="G3" s="221"/>
      <c r="H3" s="221"/>
    </row>
    <row r="4" customFormat="false" ht="51" hidden="false" customHeight="true" outlineLevel="0" collapsed="false">
      <c r="A4" s="65" t="s">
        <v>44</v>
      </c>
      <c r="B4" s="65" t="s">
        <v>45</v>
      </c>
      <c r="C4" s="65" t="s">
        <v>46</v>
      </c>
      <c r="D4" s="65" t="s">
        <v>47</v>
      </c>
      <c r="E4" s="253" t="s">
        <v>48</v>
      </c>
      <c r="F4" s="65" t="s">
        <v>49</v>
      </c>
      <c r="G4" s="65" t="s">
        <v>50</v>
      </c>
      <c r="H4" s="65" t="s">
        <v>51</v>
      </c>
    </row>
    <row r="5" customFormat="false" ht="186" hidden="false" customHeight="true" outlineLevel="0" collapsed="false">
      <c r="A5" s="254" t="s">
        <v>537</v>
      </c>
      <c r="B5" s="255" t="n">
        <v>1</v>
      </c>
      <c r="C5" s="256" t="s">
        <v>538</v>
      </c>
      <c r="D5" s="256" t="s">
        <v>539</v>
      </c>
      <c r="E5" s="139" t="s">
        <v>540</v>
      </c>
      <c r="F5" s="257" t="n">
        <v>5</v>
      </c>
      <c r="G5" s="257"/>
      <c r="H5" s="257"/>
    </row>
    <row r="6" customFormat="false" ht="183" hidden="false" customHeight="true" outlineLevel="0" collapsed="false">
      <c r="A6" s="254"/>
      <c r="B6" s="137" t="n">
        <v>2</v>
      </c>
      <c r="C6" s="256" t="s">
        <v>541</v>
      </c>
      <c r="D6" s="256" t="s">
        <v>542</v>
      </c>
      <c r="E6" s="138" t="s">
        <v>543</v>
      </c>
      <c r="F6" s="257" t="n">
        <v>5</v>
      </c>
      <c r="G6" s="257"/>
      <c r="H6" s="257"/>
    </row>
    <row r="7" customFormat="false" ht="63.75" hidden="false" customHeight="false" outlineLevel="0" collapsed="false">
      <c r="A7" s="254"/>
      <c r="B7" s="137" t="n">
        <v>3</v>
      </c>
      <c r="C7" s="223" t="s">
        <v>544</v>
      </c>
      <c r="D7" s="223" t="s">
        <v>545</v>
      </c>
      <c r="E7" s="130" t="s">
        <v>546</v>
      </c>
      <c r="F7" s="258" t="n">
        <v>3</v>
      </c>
      <c r="G7" s="258"/>
      <c r="H7" s="258"/>
    </row>
    <row r="8" customFormat="false" ht="188.25" hidden="false" customHeight="true" outlineLevel="0" collapsed="false">
      <c r="A8" s="254"/>
      <c r="B8" s="137" t="n">
        <v>4</v>
      </c>
      <c r="C8" s="223" t="s">
        <v>547</v>
      </c>
      <c r="D8" s="223" t="s">
        <v>548</v>
      </c>
      <c r="E8" s="130" t="s">
        <v>549</v>
      </c>
      <c r="F8" s="258" t="n">
        <v>5</v>
      </c>
      <c r="G8" s="258"/>
      <c r="H8" s="258"/>
    </row>
    <row r="9" customFormat="false" ht="51" hidden="false" customHeight="false" outlineLevel="0" collapsed="false">
      <c r="A9" s="254"/>
      <c r="B9" s="137" t="n">
        <v>5</v>
      </c>
      <c r="C9" s="223" t="s">
        <v>550</v>
      </c>
      <c r="D9" s="223" t="s">
        <v>551</v>
      </c>
      <c r="E9" s="130" t="s">
        <v>552</v>
      </c>
      <c r="F9" s="258" t="n">
        <v>5</v>
      </c>
      <c r="G9" s="258"/>
      <c r="H9" s="258"/>
    </row>
    <row r="10" customFormat="false" ht="51" hidden="false" customHeight="false" outlineLevel="0" collapsed="false">
      <c r="A10" s="254"/>
      <c r="B10" s="137" t="n">
        <v>6</v>
      </c>
      <c r="C10" s="223" t="s">
        <v>553</v>
      </c>
      <c r="D10" s="223" t="s">
        <v>554</v>
      </c>
      <c r="E10" s="130" t="s">
        <v>555</v>
      </c>
      <c r="F10" s="258" t="n">
        <v>2</v>
      </c>
      <c r="G10" s="258"/>
      <c r="H10" s="258"/>
    </row>
    <row r="11" customFormat="false" ht="51" hidden="false" customHeight="false" outlineLevel="0" collapsed="false">
      <c r="A11" s="254"/>
      <c r="B11" s="137" t="n">
        <v>7</v>
      </c>
      <c r="C11" s="223" t="s">
        <v>556</v>
      </c>
      <c r="D11" s="223" t="s">
        <v>557</v>
      </c>
      <c r="E11" s="130" t="s">
        <v>558</v>
      </c>
      <c r="F11" s="258" t="n">
        <v>5</v>
      </c>
      <c r="G11" s="258"/>
      <c r="H11" s="258"/>
    </row>
    <row r="12" customFormat="false" ht="51" hidden="false" customHeight="false" outlineLevel="0" collapsed="false">
      <c r="A12" s="254"/>
      <c r="B12" s="137" t="n">
        <v>8</v>
      </c>
      <c r="C12" s="223" t="s">
        <v>559</v>
      </c>
      <c r="D12" s="223" t="s">
        <v>560</v>
      </c>
      <c r="E12" s="130" t="s">
        <v>561</v>
      </c>
      <c r="F12" s="258" t="n">
        <v>3</v>
      </c>
      <c r="G12" s="258"/>
      <c r="H12" s="258"/>
    </row>
    <row r="13" customFormat="false" ht="51" hidden="false" customHeight="false" outlineLevel="0" collapsed="false">
      <c r="A13" s="254"/>
      <c r="B13" s="137" t="n">
        <v>9</v>
      </c>
      <c r="C13" s="223" t="s">
        <v>562</v>
      </c>
      <c r="D13" s="223" t="s">
        <v>560</v>
      </c>
      <c r="E13" s="130" t="s">
        <v>563</v>
      </c>
      <c r="F13" s="258" t="n">
        <v>10</v>
      </c>
      <c r="G13" s="258"/>
      <c r="H13" s="258"/>
    </row>
    <row r="14" customFormat="false" ht="140.25" hidden="false" customHeight="false" outlineLevel="0" collapsed="false">
      <c r="A14" s="254"/>
      <c r="B14" s="137" t="n">
        <v>10</v>
      </c>
      <c r="C14" s="223" t="s">
        <v>564</v>
      </c>
      <c r="D14" s="223" t="s">
        <v>565</v>
      </c>
      <c r="E14" s="130" t="s">
        <v>563</v>
      </c>
      <c r="F14" s="258" t="n">
        <v>10</v>
      </c>
      <c r="G14" s="258"/>
      <c r="H14" s="258"/>
    </row>
    <row r="15" customFormat="false" ht="51" hidden="false" customHeight="false" outlineLevel="0" collapsed="false">
      <c r="A15" s="254"/>
      <c r="B15" s="137" t="n">
        <v>11</v>
      </c>
      <c r="C15" s="223" t="s">
        <v>566</v>
      </c>
      <c r="D15" s="223" t="s">
        <v>567</v>
      </c>
      <c r="E15" s="130" t="s">
        <v>561</v>
      </c>
      <c r="F15" s="258" t="n">
        <v>3</v>
      </c>
      <c r="G15" s="258"/>
      <c r="H15" s="258"/>
    </row>
    <row r="16" customFormat="false" ht="102" hidden="false" customHeight="false" outlineLevel="0" collapsed="false">
      <c r="A16" s="254"/>
      <c r="B16" s="137" t="n">
        <v>12</v>
      </c>
      <c r="C16" s="223" t="s">
        <v>568</v>
      </c>
      <c r="D16" s="223" t="s">
        <v>569</v>
      </c>
      <c r="E16" s="130" t="s">
        <v>546</v>
      </c>
      <c r="F16" s="258" t="n">
        <v>3</v>
      </c>
      <c r="G16" s="258" t="n">
        <v>0</v>
      </c>
      <c r="H16" s="258"/>
    </row>
    <row r="17" customFormat="false" ht="51" hidden="false" customHeight="false" outlineLevel="0" collapsed="false">
      <c r="A17" s="254"/>
      <c r="B17" s="137" t="n">
        <v>13</v>
      </c>
      <c r="C17" s="223" t="s">
        <v>570</v>
      </c>
      <c r="D17" s="223" t="s">
        <v>571</v>
      </c>
      <c r="E17" s="130" t="s">
        <v>561</v>
      </c>
      <c r="F17" s="258" t="n">
        <v>3</v>
      </c>
      <c r="G17" s="258"/>
      <c r="H17" s="258"/>
    </row>
    <row r="18" customFormat="false" ht="51" hidden="false" customHeight="false" outlineLevel="0" collapsed="false">
      <c r="A18" s="254"/>
      <c r="B18" s="137" t="n">
        <v>14</v>
      </c>
      <c r="C18" s="223" t="s">
        <v>572</v>
      </c>
      <c r="D18" s="223" t="s">
        <v>573</v>
      </c>
      <c r="E18" s="130" t="s">
        <v>561</v>
      </c>
      <c r="F18" s="258" t="n">
        <v>3</v>
      </c>
      <c r="G18" s="258"/>
      <c r="H18" s="258"/>
    </row>
    <row r="19" customFormat="false" ht="51" hidden="false" customHeight="false" outlineLevel="0" collapsed="false">
      <c r="A19" s="254"/>
      <c r="B19" s="137" t="n">
        <v>15</v>
      </c>
      <c r="C19" s="223" t="s">
        <v>574</v>
      </c>
      <c r="D19" s="223" t="s">
        <v>575</v>
      </c>
      <c r="E19" s="138" t="s">
        <v>543</v>
      </c>
      <c r="F19" s="258" t="n">
        <v>5</v>
      </c>
      <c r="G19" s="258"/>
      <c r="H19" s="258"/>
    </row>
    <row r="20" customFormat="false" ht="88.5" hidden="false" customHeight="true" outlineLevel="0" collapsed="false">
      <c r="A20" s="254"/>
      <c r="B20" s="137" t="n">
        <v>16</v>
      </c>
      <c r="C20" s="223" t="s">
        <v>576</v>
      </c>
      <c r="D20" s="223" t="s">
        <v>577</v>
      </c>
      <c r="E20" s="138" t="s">
        <v>543</v>
      </c>
      <c r="F20" s="258" t="n">
        <v>5</v>
      </c>
      <c r="G20" s="258"/>
      <c r="H20" s="258"/>
    </row>
    <row r="21" customFormat="false" ht="98.25" hidden="false" customHeight="true" outlineLevel="0" collapsed="false">
      <c r="A21" s="254"/>
      <c r="B21" s="137" t="n">
        <v>17</v>
      </c>
      <c r="C21" s="223" t="s">
        <v>578</v>
      </c>
      <c r="D21" s="223" t="s">
        <v>579</v>
      </c>
      <c r="E21" s="138" t="s">
        <v>543</v>
      </c>
      <c r="F21" s="258" t="n">
        <v>5</v>
      </c>
      <c r="G21" s="258"/>
      <c r="H21" s="258"/>
    </row>
    <row r="22" customFormat="false" ht="78" hidden="false" customHeight="true" outlineLevel="0" collapsed="false">
      <c r="A22" s="254"/>
      <c r="B22" s="137" t="n">
        <v>18</v>
      </c>
      <c r="C22" s="223" t="s">
        <v>580</v>
      </c>
      <c r="D22" s="223" t="s">
        <v>581</v>
      </c>
      <c r="E22" s="138" t="s">
        <v>543</v>
      </c>
      <c r="F22" s="258" t="n">
        <v>5</v>
      </c>
      <c r="G22" s="258"/>
      <c r="H22" s="258"/>
    </row>
    <row r="23" customFormat="false" ht="63.75" hidden="false" customHeight="false" outlineLevel="0" collapsed="false">
      <c r="A23" s="254"/>
      <c r="B23" s="137" t="n">
        <v>19</v>
      </c>
      <c r="C23" s="223" t="s">
        <v>582</v>
      </c>
      <c r="D23" s="223" t="s">
        <v>583</v>
      </c>
      <c r="E23" s="138" t="s">
        <v>543</v>
      </c>
      <c r="F23" s="258" t="n">
        <v>5</v>
      </c>
      <c r="G23" s="258"/>
      <c r="H23" s="258"/>
    </row>
    <row r="24" customFormat="false" ht="63.75" hidden="false" customHeight="false" outlineLevel="0" collapsed="false">
      <c r="A24" s="254"/>
      <c r="B24" s="137" t="n">
        <v>20</v>
      </c>
      <c r="C24" s="223" t="s">
        <v>584</v>
      </c>
      <c r="D24" s="223" t="s">
        <v>585</v>
      </c>
      <c r="E24" s="138" t="s">
        <v>543</v>
      </c>
      <c r="F24" s="258" t="n">
        <v>5</v>
      </c>
      <c r="G24" s="258"/>
      <c r="H24" s="258"/>
    </row>
    <row r="25" customFormat="false" ht="63.75" hidden="false" customHeight="false" outlineLevel="0" collapsed="false">
      <c r="A25" s="254"/>
      <c r="B25" s="137" t="n">
        <v>21</v>
      </c>
      <c r="C25" s="223" t="s">
        <v>586</v>
      </c>
      <c r="D25" s="223" t="s">
        <v>587</v>
      </c>
      <c r="E25" s="138" t="s">
        <v>543</v>
      </c>
      <c r="F25" s="258" t="n">
        <v>5</v>
      </c>
      <c r="G25" s="258"/>
      <c r="H25" s="258"/>
    </row>
    <row r="26" customFormat="false" ht="15.75" hidden="false" customHeight="true" outlineLevel="0" collapsed="false">
      <c r="A26" s="77" t="s">
        <v>74</v>
      </c>
      <c r="B26" s="77"/>
      <c r="C26" s="77"/>
      <c r="D26" s="77"/>
      <c r="E26" s="77"/>
      <c r="F26" s="225" t="n">
        <f aca="false">SUM(F5:F25)</f>
        <v>100</v>
      </c>
      <c r="G26" s="226" t="n">
        <f aca="false">((G25+G24+G23+G22+G21+G20+G19+G18+G17+G16+G15+G14+G13+G12+G11+G10+G9+G8+G7+G6+G5)/F26)</f>
        <v>0</v>
      </c>
      <c r="H26" s="227"/>
    </row>
    <row r="27" customFormat="false" ht="15.75" hidden="false" customHeight="true" outlineLevel="0" collapsed="false">
      <c r="A27" s="81" t="s">
        <v>75</v>
      </c>
      <c r="B27" s="81"/>
      <c r="C27" s="81"/>
      <c r="D27" s="81"/>
      <c r="E27" s="81"/>
      <c r="F27" s="81"/>
      <c r="G27" s="81"/>
      <c r="H27" s="81"/>
    </row>
    <row r="28" customFormat="false" ht="106.5" hidden="false" customHeight="true" outlineLevel="0" collapsed="false">
      <c r="A28" s="259" t="s">
        <v>588</v>
      </c>
      <c r="B28" s="137" t="n">
        <v>1</v>
      </c>
      <c r="C28" s="256" t="s">
        <v>589</v>
      </c>
      <c r="D28" s="223" t="s">
        <v>590</v>
      </c>
      <c r="E28" s="69" t="s">
        <v>591</v>
      </c>
      <c r="F28" s="258" t="n">
        <v>15</v>
      </c>
      <c r="G28" s="258"/>
      <c r="H28" s="258"/>
    </row>
    <row r="29" customFormat="false" ht="72.75" hidden="false" customHeight="true" outlineLevel="0" collapsed="false">
      <c r="A29" s="259"/>
      <c r="B29" s="137" t="n">
        <v>2</v>
      </c>
      <c r="C29" s="256" t="s">
        <v>592</v>
      </c>
      <c r="D29" s="223" t="s">
        <v>593</v>
      </c>
      <c r="E29" s="69" t="s">
        <v>591</v>
      </c>
      <c r="F29" s="258" t="n">
        <v>15</v>
      </c>
      <c r="G29" s="258"/>
      <c r="H29" s="258"/>
    </row>
    <row r="30" customFormat="false" ht="51" hidden="false" customHeight="false" outlineLevel="0" collapsed="false">
      <c r="A30" s="259"/>
      <c r="B30" s="137" t="n">
        <v>3</v>
      </c>
      <c r="C30" s="256" t="s">
        <v>594</v>
      </c>
      <c r="D30" s="223" t="s">
        <v>595</v>
      </c>
      <c r="E30" s="69" t="s">
        <v>591</v>
      </c>
      <c r="F30" s="258" t="n">
        <v>15</v>
      </c>
      <c r="G30" s="258"/>
      <c r="H30" s="258"/>
    </row>
    <row r="31" customFormat="false" ht="191.25" hidden="false" customHeight="true" outlineLevel="0" collapsed="false">
      <c r="A31" s="259"/>
      <c r="B31" s="137" t="n">
        <v>4</v>
      </c>
      <c r="C31" s="256" t="s">
        <v>596</v>
      </c>
      <c r="D31" s="223" t="s">
        <v>597</v>
      </c>
      <c r="E31" s="69" t="s">
        <v>591</v>
      </c>
      <c r="F31" s="258" t="n">
        <v>15</v>
      </c>
      <c r="G31" s="258"/>
      <c r="H31" s="258"/>
    </row>
    <row r="32" customFormat="false" ht="76.5" hidden="false" customHeight="false" outlineLevel="0" collapsed="false">
      <c r="A32" s="259"/>
      <c r="B32" s="137" t="n">
        <v>5</v>
      </c>
      <c r="C32" s="256" t="s">
        <v>598</v>
      </c>
      <c r="D32" s="223" t="s">
        <v>599</v>
      </c>
      <c r="E32" s="69" t="s">
        <v>591</v>
      </c>
      <c r="F32" s="258" t="n">
        <v>15</v>
      </c>
      <c r="G32" s="258"/>
      <c r="H32" s="258"/>
    </row>
    <row r="33" customFormat="false" ht="63.75" hidden="false" customHeight="false" outlineLevel="0" collapsed="false">
      <c r="A33" s="259"/>
      <c r="B33" s="137" t="n">
        <v>6</v>
      </c>
      <c r="C33" s="256" t="s">
        <v>600</v>
      </c>
      <c r="D33" s="223" t="s">
        <v>601</v>
      </c>
      <c r="E33" s="69" t="s">
        <v>591</v>
      </c>
      <c r="F33" s="258" t="n">
        <v>15</v>
      </c>
      <c r="G33" s="258"/>
      <c r="H33" s="258"/>
    </row>
    <row r="34" customFormat="false" ht="63.75" hidden="false" customHeight="false" outlineLevel="0" collapsed="false">
      <c r="A34" s="259"/>
      <c r="B34" s="137" t="n">
        <v>7</v>
      </c>
      <c r="C34" s="256" t="s">
        <v>602</v>
      </c>
      <c r="D34" s="223" t="s">
        <v>603</v>
      </c>
      <c r="E34" s="69" t="s">
        <v>604</v>
      </c>
      <c r="F34" s="258" t="n">
        <v>15</v>
      </c>
      <c r="G34" s="258"/>
      <c r="H34" s="258"/>
    </row>
    <row r="35" customFormat="false" ht="15.75" hidden="false" customHeight="true" outlineLevel="0" collapsed="false">
      <c r="A35" s="77" t="s">
        <v>74</v>
      </c>
      <c r="B35" s="77"/>
      <c r="C35" s="77"/>
      <c r="D35" s="77"/>
      <c r="E35" s="77"/>
      <c r="F35" s="225" t="n">
        <f aca="false">SUM(F28:F34)</f>
        <v>105</v>
      </c>
      <c r="G35" s="226" t="n">
        <f aca="false">((G34+G33+G32+G31+G30+G29+G28)/F35)</f>
        <v>0</v>
      </c>
      <c r="H35" s="227"/>
    </row>
    <row r="36" customFormat="false" ht="15.75" hidden="false" customHeight="true" outlineLevel="0" collapsed="false">
      <c r="A36" s="81" t="s">
        <v>75</v>
      </c>
      <c r="B36" s="81"/>
      <c r="C36" s="81"/>
      <c r="D36" s="81"/>
      <c r="E36" s="81"/>
      <c r="F36" s="81"/>
      <c r="G36" s="81"/>
      <c r="H36" s="81"/>
    </row>
    <row r="37" customFormat="false" ht="51" hidden="false" customHeight="true" outlineLevel="0" collapsed="false">
      <c r="A37" s="259" t="s">
        <v>605</v>
      </c>
      <c r="B37" s="137" t="n">
        <v>1</v>
      </c>
      <c r="C37" s="256" t="s">
        <v>606</v>
      </c>
      <c r="D37" s="223" t="s">
        <v>607</v>
      </c>
      <c r="E37" s="69" t="s">
        <v>608</v>
      </c>
      <c r="F37" s="258" t="n">
        <v>10</v>
      </c>
      <c r="G37" s="243"/>
      <c r="H37" s="258"/>
    </row>
    <row r="38" customFormat="false" ht="90.75" hidden="false" customHeight="true" outlineLevel="0" collapsed="false">
      <c r="A38" s="259"/>
      <c r="B38" s="137" t="n">
        <v>2</v>
      </c>
      <c r="C38" s="256" t="s">
        <v>609</v>
      </c>
      <c r="D38" s="223" t="s">
        <v>610</v>
      </c>
      <c r="E38" s="69" t="s">
        <v>611</v>
      </c>
      <c r="F38" s="258" t="n">
        <v>5</v>
      </c>
      <c r="G38" s="243"/>
      <c r="H38" s="258"/>
    </row>
    <row r="39" customFormat="false" ht="51" hidden="false" customHeight="false" outlineLevel="0" collapsed="false">
      <c r="A39" s="259"/>
      <c r="B39" s="137" t="n">
        <v>3</v>
      </c>
      <c r="C39" s="256" t="s">
        <v>612</v>
      </c>
      <c r="D39" s="223" t="s">
        <v>613</v>
      </c>
      <c r="E39" s="69" t="s">
        <v>611</v>
      </c>
      <c r="F39" s="258" t="n">
        <v>5</v>
      </c>
      <c r="G39" s="243"/>
      <c r="H39" s="258"/>
    </row>
    <row r="40" customFormat="false" ht="134.25" hidden="false" customHeight="true" outlineLevel="0" collapsed="false">
      <c r="A40" s="259"/>
      <c r="B40" s="137" t="n">
        <v>4</v>
      </c>
      <c r="C40" s="256" t="s">
        <v>614</v>
      </c>
      <c r="D40" s="223" t="s">
        <v>615</v>
      </c>
      <c r="E40" s="69" t="s">
        <v>611</v>
      </c>
      <c r="F40" s="258" t="n">
        <v>5</v>
      </c>
      <c r="G40" s="243"/>
      <c r="H40" s="258"/>
    </row>
    <row r="41" customFormat="false" ht="69.75" hidden="false" customHeight="true" outlineLevel="0" collapsed="false">
      <c r="A41" s="259"/>
      <c r="B41" s="137" t="n">
        <v>5</v>
      </c>
      <c r="C41" s="256" t="s">
        <v>616</v>
      </c>
      <c r="D41" s="223" t="s">
        <v>617</v>
      </c>
      <c r="E41" s="69" t="s">
        <v>618</v>
      </c>
      <c r="F41" s="258" t="n">
        <v>5</v>
      </c>
      <c r="G41" s="243"/>
      <c r="H41" s="258"/>
    </row>
    <row r="42" customFormat="false" ht="51" hidden="false" customHeight="false" outlineLevel="0" collapsed="false">
      <c r="A42" s="259"/>
      <c r="B42" s="137" t="n">
        <v>6</v>
      </c>
      <c r="C42" s="256" t="s">
        <v>619</v>
      </c>
      <c r="D42" s="223" t="s">
        <v>620</v>
      </c>
      <c r="E42" s="69" t="s">
        <v>618</v>
      </c>
      <c r="F42" s="258" t="n">
        <v>5</v>
      </c>
      <c r="G42" s="243"/>
      <c r="H42" s="258"/>
    </row>
    <row r="43" customFormat="false" ht="51" hidden="false" customHeight="false" outlineLevel="0" collapsed="false">
      <c r="A43" s="259"/>
      <c r="B43" s="137" t="n">
        <v>7</v>
      </c>
      <c r="C43" s="256" t="s">
        <v>621</v>
      </c>
      <c r="D43" s="223" t="s">
        <v>622</v>
      </c>
      <c r="E43" s="69" t="s">
        <v>618</v>
      </c>
      <c r="F43" s="258" t="n">
        <v>5</v>
      </c>
      <c r="G43" s="243"/>
      <c r="H43" s="258"/>
    </row>
    <row r="44" customFormat="false" ht="204" hidden="false" customHeight="true" outlineLevel="0" collapsed="false">
      <c r="A44" s="259"/>
      <c r="B44" s="137" t="n">
        <v>8</v>
      </c>
      <c r="C44" s="256" t="s">
        <v>623</v>
      </c>
      <c r="D44" s="223" t="s">
        <v>624</v>
      </c>
      <c r="E44" s="69" t="s">
        <v>608</v>
      </c>
      <c r="F44" s="258" t="n">
        <v>10</v>
      </c>
      <c r="G44" s="243"/>
      <c r="H44" s="258"/>
    </row>
    <row r="45" customFormat="false" ht="51" hidden="false" customHeight="false" outlineLevel="0" collapsed="false">
      <c r="A45" s="259"/>
      <c r="B45" s="137" t="n">
        <v>9</v>
      </c>
      <c r="C45" s="256" t="s">
        <v>625</v>
      </c>
      <c r="D45" s="223" t="s">
        <v>626</v>
      </c>
      <c r="E45" s="69" t="s">
        <v>627</v>
      </c>
      <c r="F45" s="258" t="n">
        <v>10</v>
      </c>
      <c r="G45" s="243"/>
      <c r="H45" s="258"/>
    </row>
    <row r="46" customFormat="false" ht="96" hidden="false" customHeight="true" outlineLevel="0" collapsed="false">
      <c r="A46" s="259"/>
      <c r="B46" s="137" t="n">
        <v>10</v>
      </c>
      <c r="C46" s="256" t="s">
        <v>628</v>
      </c>
      <c r="D46" s="223" t="s">
        <v>629</v>
      </c>
      <c r="E46" s="69" t="s">
        <v>618</v>
      </c>
      <c r="F46" s="258" t="n">
        <v>10</v>
      </c>
      <c r="G46" s="243"/>
      <c r="H46" s="258"/>
    </row>
    <row r="47" customFormat="false" ht="83.25" hidden="false" customHeight="true" outlineLevel="0" collapsed="false">
      <c r="A47" s="259"/>
      <c r="B47" s="137" t="n">
        <v>11</v>
      </c>
      <c r="C47" s="256" t="s">
        <v>630</v>
      </c>
      <c r="D47" s="223" t="s">
        <v>631</v>
      </c>
      <c r="E47" s="69" t="s">
        <v>611</v>
      </c>
      <c r="F47" s="258" t="n">
        <v>5</v>
      </c>
      <c r="G47" s="243"/>
      <c r="H47" s="258"/>
    </row>
    <row r="48" customFormat="false" ht="212.25" hidden="false" customHeight="true" outlineLevel="0" collapsed="false">
      <c r="A48" s="259"/>
      <c r="B48" s="137" t="n">
        <v>12</v>
      </c>
      <c r="C48" s="256" t="s">
        <v>632</v>
      </c>
      <c r="D48" s="223" t="s">
        <v>633</v>
      </c>
      <c r="E48" s="69" t="s">
        <v>627</v>
      </c>
      <c r="F48" s="258" t="n">
        <v>10</v>
      </c>
      <c r="G48" s="243"/>
      <c r="H48" s="258"/>
    </row>
    <row r="49" customFormat="false" ht="93" hidden="false" customHeight="true" outlineLevel="0" collapsed="false">
      <c r="A49" s="259"/>
      <c r="B49" s="137" t="n">
        <v>13</v>
      </c>
      <c r="C49" s="256" t="s">
        <v>634</v>
      </c>
      <c r="D49" s="223" t="s">
        <v>635</v>
      </c>
      <c r="E49" s="69" t="s">
        <v>636</v>
      </c>
      <c r="F49" s="258" t="n">
        <v>15</v>
      </c>
      <c r="G49" s="243"/>
      <c r="H49" s="258"/>
    </row>
    <row r="50" customFormat="false" ht="15.75" hidden="false" customHeight="true" outlineLevel="0" collapsed="false">
      <c r="A50" s="77" t="s">
        <v>74</v>
      </c>
      <c r="B50" s="77"/>
      <c r="C50" s="77"/>
      <c r="D50" s="77"/>
      <c r="E50" s="77"/>
      <c r="F50" s="225" t="n">
        <f aca="false">SUM(F37:F49)</f>
        <v>100</v>
      </c>
      <c r="G50" s="226" t="n">
        <f aca="false">((G49+G48+G47+G46+G45+G44+G43+G42+G41+G40+G39+G38+G37)/F50)</f>
        <v>0</v>
      </c>
      <c r="H50" s="227"/>
    </row>
    <row r="51" customFormat="false" ht="15.75" hidden="false" customHeight="true" outlineLevel="0" collapsed="false">
      <c r="A51" s="81" t="s">
        <v>75</v>
      </c>
      <c r="B51" s="81"/>
      <c r="C51" s="81"/>
      <c r="D51" s="81"/>
      <c r="E51" s="81"/>
      <c r="F51" s="81"/>
      <c r="G51" s="81"/>
      <c r="H51" s="81"/>
    </row>
    <row r="52" customFormat="false" ht="76.5" hidden="false" customHeight="true" outlineLevel="0" collapsed="false">
      <c r="A52" s="259" t="s">
        <v>637</v>
      </c>
      <c r="B52" s="137" t="n">
        <v>1</v>
      </c>
      <c r="C52" s="256" t="s">
        <v>638</v>
      </c>
      <c r="D52" s="223" t="s">
        <v>639</v>
      </c>
      <c r="E52" s="69" t="s">
        <v>627</v>
      </c>
      <c r="F52" s="258" t="n">
        <v>10</v>
      </c>
      <c r="G52" s="258"/>
      <c r="H52" s="258"/>
    </row>
    <row r="53" customFormat="false" ht="63.75" hidden="false" customHeight="false" outlineLevel="0" collapsed="false">
      <c r="A53" s="259"/>
      <c r="B53" s="137" t="n">
        <v>2</v>
      </c>
      <c r="C53" s="256" t="s">
        <v>640</v>
      </c>
      <c r="D53" s="223" t="s">
        <v>641</v>
      </c>
      <c r="E53" s="69" t="s">
        <v>627</v>
      </c>
      <c r="F53" s="258" t="n">
        <v>10</v>
      </c>
      <c r="G53" s="258"/>
      <c r="H53" s="258"/>
    </row>
    <row r="54" customFormat="false" ht="60.75" hidden="false" customHeight="true" outlineLevel="0" collapsed="false">
      <c r="A54" s="259"/>
      <c r="B54" s="137" t="n">
        <v>3</v>
      </c>
      <c r="C54" s="256" t="s">
        <v>642</v>
      </c>
      <c r="D54" s="223" t="s">
        <v>643</v>
      </c>
      <c r="E54" s="69" t="s">
        <v>627</v>
      </c>
      <c r="F54" s="258" t="n">
        <v>10</v>
      </c>
      <c r="G54" s="258"/>
      <c r="H54" s="258"/>
    </row>
    <row r="55" customFormat="false" ht="51" hidden="false" customHeight="false" outlineLevel="0" collapsed="false">
      <c r="A55" s="259"/>
      <c r="B55" s="137" t="n">
        <v>4</v>
      </c>
      <c r="C55" s="256" t="s">
        <v>644</v>
      </c>
      <c r="D55" s="223" t="s">
        <v>645</v>
      </c>
      <c r="E55" s="69" t="s">
        <v>646</v>
      </c>
      <c r="F55" s="258" t="n">
        <v>15</v>
      </c>
      <c r="G55" s="258"/>
      <c r="H55" s="258"/>
    </row>
    <row r="56" customFormat="false" ht="51" hidden="false" customHeight="false" outlineLevel="0" collapsed="false">
      <c r="A56" s="259"/>
      <c r="B56" s="137" t="n">
        <v>5</v>
      </c>
      <c r="C56" s="256" t="s">
        <v>647</v>
      </c>
      <c r="D56" s="223" t="s">
        <v>648</v>
      </c>
      <c r="E56" s="69" t="s">
        <v>627</v>
      </c>
      <c r="F56" s="258" t="n">
        <v>10</v>
      </c>
      <c r="G56" s="258"/>
      <c r="H56" s="258"/>
    </row>
    <row r="57" customFormat="false" ht="51" hidden="false" customHeight="false" outlineLevel="0" collapsed="false">
      <c r="A57" s="259"/>
      <c r="B57" s="137" t="n">
        <v>6</v>
      </c>
      <c r="C57" s="256" t="s">
        <v>649</v>
      </c>
      <c r="D57" s="256" t="s">
        <v>650</v>
      </c>
      <c r="E57" s="69" t="s">
        <v>627</v>
      </c>
      <c r="F57" s="258" t="n">
        <v>10</v>
      </c>
      <c r="G57" s="258"/>
      <c r="H57" s="258"/>
    </row>
    <row r="58" customFormat="false" ht="63.75" hidden="false" customHeight="false" outlineLevel="0" collapsed="false">
      <c r="A58" s="259"/>
      <c r="B58" s="137" t="n">
        <v>7</v>
      </c>
      <c r="C58" s="256" t="s">
        <v>651</v>
      </c>
      <c r="D58" s="256" t="s">
        <v>652</v>
      </c>
      <c r="E58" s="69" t="s">
        <v>636</v>
      </c>
      <c r="F58" s="258" t="n">
        <v>15</v>
      </c>
      <c r="G58" s="258"/>
      <c r="H58" s="258"/>
    </row>
    <row r="59" customFormat="false" ht="51" hidden="false" customHeight="false" outlineLevel="0" collapsed="false">
      <c r="A59" s="259"/>
      <c r="B59" s="137" t="n">
        <v>8</v>
      </c>
      <c r="C59" s="256" t="s">
        <v>653</v>
      </c>
      <c r="D59" s="256" t="s">
        <v>654</v>
      </c>
      <c r="E59" s="69" t="s">
        <v>655</v>
      </c>
      <c r="F59" s="258" t="n">
        <v>20</v>
      </c>
      <c r="G59" s="258"/>
      <c r="H59" s="258"/>
    </row>
    <row r="60" customFormat="false" ht="15.75" hidden="false" customHeight="true" outlineLevel="0" collapsed="false">
      <c r="A60" s="77" t="s">
        <v>74</v>
      </c>
      <c r="B60" s="77"/>
      <c r="C60" s="77"/>
      <c r="D60" s="77"/>
      <c r="E60" s="77"/>
      <c r="F60" s="225" t="n">
        <f aca="false">SUM(F52:F59)</f>
        <v>100</v>
      </c>
      <c r="G60" s="226" t="n">
        <f aca="false">((G59+G58+G57+G56+G55+G54+G53+G52)/F60)</f>
        <v>0</v>
      </c>
      <c r="H60" s="227"/>
    </row>
    <row r="61" customFormat="false" ht="20.25" hidden="false" customHeight="false" outlineLevel="0" collapsed="false">
      <c r="A61" s="248"/>
      <c r="B61" s="249"/>
      <c r="C61" s="250" t="s">
        <v>124</v>
      </c>
      <c r="D61" s="250"/>
      <c r="E61" s="250"/>
      <c r="F61" s="250"/>
      <c r="G61" s="251" t="n">
        <f aca="false">AVERAGE(G26,G35,G50,G60)</f>
        <v>0</v>
      </c>
      <c r="H61" s="252"/>
    </row>
    <row r="62" customFormat="false" ht="36" hidden="false" customHeight="true" outlineLevel="0" collapsed="false">
      <c r="A62" s="260"/>
      <c r="B62" s="261"/>
      <c r="C62" s="261"/>
      <c r="D62" s="262"/>
      <c r="E62" s="216"/>
      <c r="F62" s="263"/>
      <c r="G62" s="264"/>
      <c r="H62" s="265"/>
    </row>
    <row r="63" customFormat="false" ht="33.75" hidden="false" customHeight="true" outlineLevel="0" collapsed="false">
      <c r="A63" s="260"/>
      <c r="B63" s="266"/>
      <c r="C63" s="266"/>
      <c r="D63" s="262"/>
      <c r="E63" s="216"/>
      <c r="F63" s="264"/>
      <c r="G63" s="264"/>
      <c r="H63" s="265"/>
    </row>
    <row r="64" customFormat="false" ht="15.75" hidden="false" customHeight="false" outlineLevel="0" collapsed="false">
      <c r="A64" s="260"/>
      <c r="B64" s="267"/>
      <c r="C64" s="268"/>
      <c r="D64" s="269"/>
      <c r="E64" s="270"/>
      <c r="F64" s="271"/>
      <c r="G64" s="272"/>
      <c r="H64" s="273"/>
    </row>
    <row r="65" customFormat="false" ht="12.75" hidden="false" customHeight="false" outlineLevel="0" collapsed="false">
      <c r="A65" s="218"/>
      <c r="B65" s="219"/>
      <c r="C65" s="6"/>
      <c r="D65" s="6"/>
      <c r="E65" s="6"/>
      <c r="F65" s="220"/>
      <c r="G65" s="220"/>
      <c r="H65" s="6"/>
    </row>
  </sheetData>
  <mergeCells count="15">
    <mergeCell ref="A2:H2"/>
    <mergeCell ref="A3:H3"/>
    <mergeCell ref="A26:E26"/>
    <mergeCell ref="A27:H27"/>
    <mergeCell ref="A28:A34"/>
    <mergeCell ref="A35:E35"/>
    <mergeCell ref="A36:H36"/>
    <mergeCell ref="A37:A49"/>
    <mergeCell ref="A50:E50"/>
    <mergeCell ref="A51:H51"/>
    <mergeCell ref="A52:A59"/>
    <mergeCell ref="A60:E60"/>
    <mergeCell ref="C61:F61"/>
    <mergeCell ref="B62:C62"/>
    <mergeCell ref="B63:C63"/>
  </mergeCells>
  <conditionalFormatting sqref="G26:G27">
    <cfRule type="cellIs" priority="2" operator="between" aboveAverage="0" equalAverage="0" bottom="0" percent="0" rank="0" text="" dxfId="21">
      <formula>0</formula>
      <formula>0.49</formula>
    </cfRule>
    <cfRule type="cellIs" priority="3" operator="between" aboveAverage="0" equalAverage="0" bottom="0" percent="0" rank="0" text="" dxfId="22">
      <formula>0.5</formula>
      <formula>0.74</formula>
    </cfRule>
    <cfRule type="cellIs" priority="4" operator="between" aboveAverage="0" equalAverage="0" bottom="0" percent="0" rank="0" text="" dxfId="23">
      <formula>0.75</formula>
      <formula>1</formula>
    </cfRule>
  </conditionalFormatting>
  <conditionalFormatting sqref="G35:G36">
    <cfRule type="cellIs" priority="5" operator="between" aboveAverage="0" equalAverage="0" bottom="0" percent="0" rank="0" text="" dxfId="24">
      <formula>0</formula>
      <formula>0.49</formula>
    </cfRule>
    <cfRule type="cellIs" priority="6" operator="between" aboveAverage="0" equalAverage="0" bottom="0" percent="0" rank="0" text="" dxfId="25">
      <formula>0.5</formula>
      <formula>0.74</formula>
    </cfRule>
    <cfRule type="cellIs" priority="7" operator="between" aboveAverage="0" equalAverage="0" bottom="0" percent="0" rank="0" text="" dxfId="26">
      <formula>0.75</formula>
      <formula>1</formula>
    </cfRule>
  </conditionalFormatting>
  <conditionalFormatting sqref="G50:G51">
    <cfRule type="cellIs" priority="8" operator="between" aboveAverage="0" equalAverage="0" bottom="0" percent="0" rank="0" text="" dxfId="27">
      <formula>0</formula>
      <formula>0.49</formula>
    </cfRule>
    <cfRule type="cellIs" priority="9" operator="between" aboveAverage="0" equalAverage="0" bottom="0" percent="0" rank="0" text="" dxfId="28">
      <formula>0.5</formula>
      <formula>0.74</formula>
    </cfRule>
    <cfRule type="cellIs" priority="10" operator="between" aboveAverage="0" equalAverage="0" bottom="0" percent="0" rank="0" text="" dxfId="29">
      <formula>0.75</formula>
      <formula>1</formula>
    </cfRule>
  </conditionalFormatting>
  <conditionalFormatting sqref="G60">
    <cfRule type="cellIs" priority="11" operator="between" aboveAverage="0" equalAverage="0" bottom="0" percent="0" rank="0" text="" dxfId="30">
      <formula>0</formula>
      <formula>0.49</formula>
    </cfRule>
    <cfRule type="cellIs" priority="12" operator="between" aboveAverage="0" equalAverage="0" bottom="0" percent="0" rank="0" text="" dxfId="31">
      <formula>0.5</formula>
      <formula>0.74</formula>
    </cfRule>
    <cfRule type="cellIs" priority="13" operator="between" aboveAverage="0" equalAverage="0" bottom="0" percent="0" rank="0" text="" dxfId="32">
      <formula>0.75</formula>
      <formula>1</formula>
    </cfRule>
  </conditionalFormatting>
  <conditionalFormatting sqref="G61">
    <cfRule type="cellIs" priority="14" operator="between" aboveAverage="0" equalAverage="0" bottom="0" percent="0" rank="0" text="" dxfId="33">
      <formula>0</formula>
      <formula>0.49</formula>
    </cfRule>
    <cfRule type="cellIs" priority="15" operator="between" aboveAverage="0" equalAverage="0" bottom="0" percent="0" rank="0" text="" dxfId="34">
      <formula>0.5</formula>
      <formula>0.74</formula>
    </cfRule>
    <cfRule type="cellIs" priority="16" operator="between" aboveAverage="0" equalAverage="0" bottom="0" percent="0" rank="0" text="" dxfId="35">
      <formula>0.75</formula>
      <formul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4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H79"/>
  <sheetViews>
    <sheetView showFormulas="false" showGridLines="true" showRowColHeaders="true" showZeros="true" rightToLeft="false" tabSelected="false" showOutlineSymbols="true" defaultGridColor="true" view="pageBreakPreview" topLeftCell="B16" colorId="64" zoomScale="115" zoomScaleNormal="100" zoomScalePageLayoutView="115" workbookViewId="0">
      <selection pane="topLeft" activeCell="D37" activeCellId="0" sqref="D37"/>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6.7"/>
    <col collapsed="false" customWidth="true" hidden="false" outlineLevel="0" max="3" min="3" style="0" width="38.41"/>
    <col collapsed="false" customWidth="true" hidden="false" outlineLevel="0" max="4" min="4" style="0" width="20.99"/>
    <col collapsed="false" customWidth="true" hidden="false" outlineLevel="0" max="5" min="5" style="0" width="34.28"/>
    <col collapsed="false" customWidth="true" hidden="false" outlineLevel="0" max="6" min="6" style="0" width="9.41"/>
    <col collapsed="false" customWidth="true" hidden="false" outlineLevel="0" max="7" min="7" style="0" width="9.85"/>
    <col collapsed="false" customWidth="true" hidden="false" outlineLevel="0" max="8" min="8" style="0" width="33.28"/>
  </cols>
  <sheetData>
    <row r="1" customFormat="false" ht="12.75" hidden="false" customHeight="false" outlineLevel="0" collapsed="false">
      <c r="F1" s="7"/>
    </row>
    <row r="2" customFormat="false" ht="12.75" hidden="false" customHeight="true" outlineLevel="0" collapsed="false">
      <c r="A2" s="61" t="s">
        <v>42</v>
      </c>
      <c r="B2" s="61"/>
      <c r="C2" s="61"/>
      <c r="D2" s="61"/>
      <c r="E2" s="61"/>
      <c r="F2" s="61"/>
      <c r="G2" s="61"/>
      <c r="H2" s="61"/>
    </row>
    <row r="3" customFormat="false" ht="14.25" hidden="false" customHeight="true" outlineLevel="0" collapsed="false">
      <c r="A3" s="274" t="s">
        <v>656</v>
      </c>
      <c r="B3" s="274"/>
      <c r="C3" s="274"/>
      <c r="D3" s="274"/>
      <c r="E3" s="274"/>
      <c r="F3" s="274"/>
      <c r="G3" s="274"/>
      <c r="H3" s="274"/>
    </row>
    <row r="4" customFormat="false" ht="12.75" hidden="false" customHeight="false" outlineLevel="0" collapsed="false">
      <c r="A4" s="275" t="s">
        <v>44</v>
      </c>
      <c r="B4" s="275" t="s">
        <v>45</v>
      </c>
      <c r="C4" s="275" t="s">
        <v>46</v>
      </c>
      <c r="D4" s="275" t="s">
        <v>47</v>
      </c>
      <c r="E4" s="276" t="s">
        <v>48</v>
      </c>
      <c r="F4" s="275" t="s">
        <v>49</v>
      </c>
      <c r="G4" s="275" t="s">
        <v>50</v>
      </c>
      <c r="H4" s="275" t="s">
        <v>51</v>
      </c>
    </row>
    <row r="5" customFormat="false" ht="120" hidden="false" customHeight="false" outlineLevel="0" collapsed="false">
      <c r="A5" s="277" t="s">
        <v>537</v>
      </c>
      <c r="B5" s="278" t="n">
        <v>1</v>
      </c>
      <c r="C5" s="279" t="s">
        <v>657</v>
      </c>
      <c r="D5" s="280" t="s">
        <v>658</v>
      </c>
      <c r="E5" s="281" t="s">
        <v>659</v>
      </c>
      <c r="F5" s="282" t="n">
        <v>8</v>
      </c>
      <c r="G5" s="282"/>
      <c r="H5" s="282"/>
    </row>
    <row r="6" customFormat="false" ht="99.75" hidden="false" customHeight="true" outlineLevel="0" collapsed="false">
      <c r="A6" s="283"/>
      <c r="B6" s="284" t="n">
        <v>2</v>
      </c>
      <c r="C6" s="279" t="s">
        <v>660</v>
      </c>
      <c r="D6" s="280" t="s">
        <v>661</v>
      </c>
      <c r="E6" s="285" t="s">
        <v>662</v>
      </c>
      <c r="F6" s="282" t="n">
        <v>8</v>
      </c>
      <c r="G6" s="282"/>
      <c r="H6" s="282"/>
    </row>
    <row r="7" customFormat="false" ht="96" hidden="false" customHeight="false" outlineLevel="0" collapsed="false">
      <c r="A7" s="283"/>
      <c r="B7" s="284" t="n">
        <v>3</v>
      </c>
      <c r="C7" s="286" t="s">
        <v>663</v>
      </c>
      <c r="D7" s="287" t="s">
        <v>664</v>
      </c>
      <c r="E7" s="285" t="s">
        <v>665</v>
      </c>
      <c r="F7" s="288" t="n">
        <v>5</v>
      </c>
      <c r="G7" s="288"/>
      <c r="H7" s="288"/>
    </row>
    <row r="8" customFormat="false" ht="72" hidden="false" customHeight="false" outlineLevel="0" collapsed="false">
      <c r="A8" s="283"/>
      <c r="B8" s="284" t="n">
        <v>4</v>
      </c>
      <c r="C8" s="286" t="s">
        <v>666</v>
      </c>
      <c r="D8" s="287" t="s">
        <v>667</v>
      </c>
      <c r="E8" s="285" t="s">
        <v>668</v>
      </c>
      <c r="F8" s="288" t="n">
        <v>2</v>
      </c>
      <c r="G8" s="288"/>
      <c r="H8" s="288"/>
    </row>
    <row r="9" customFormat="false" ht="38.25" hidden="false" customHeight="false" outlineLevel="0" collapsed="false">
      <c r="A9" s="283"/>
      <c r="B9" s="284" t="n">
        <v>5</v>
      </c>
      <c r="C9" s="286" t="s">
        <v>669</v>
      </c>
      <c r="D9" s="70" t="s">
        <v>670</v>
      </c>
      <c r="E9" s="285" t="s">
        <v>668</v>
      </c>
      <c r="F9" s="288" t="n">
        <v>2</v>
      </c>
      <c r="G9" s="288"/>
      <c r="H9" s="288"/>
    </row>
    <row r="10" customFormat="false" ht="48" hidden="false" customHeight="false" outlineLevel="0" collapsed="false">
      <c r="A10" s="283"/>
      <c r="B10" s="284" t="n">
        <v>6</v>
      </c>
      <c r="C10" s="286" t="s">
        <v>671</v>
      </c>
      <c r="D10" s="287" t="s">
        <v>672</v>
      </c>
      <c r="E10" s="285" t="s">
        <v>673</v>
      </c>
      <c r="F10" s="288" t="n">
        <v>5</v>
      </c>
      <c r="G10" s="288"/>
      <c r="H10" s="288"/>
    </row>
    <row r="11" customFormat="false" ht="72" hidden="false" customHeight="false" outlineLevel="0" collapsed="false">
      <c r="A11" s="283"/>
      <c r="B11" s="284" t="n">
        <v>7</v>
      </c>
      <c r="C11" s="286" t="s">
        <v>674</v>
      </c>
      <c r="D11" s="287" t="s">
        <v>675</v>
      </c>
      <c r="E11" s="285" t="s">
        <v>676</v>
      </c>
      <c r="F11" s="288" t="n">
        <v>2</v>
      </c>
      <c r="G11" s="288"/>
      <c r="H11" s="288"/>
    </row>
    <row r="12" customFormat="false" ht="108" hidden="false" customHeight="false" outlineLevel="0" collapsed="false">
      <c r="A12" s="283"/>
      <c r="B12" s="284" t="n">
        <v>8</v>
      </c>
      <c r="C12" s="286" t="s">
        <v>677</v>
      </c>
      <c r="D12" s="287" t="s">
        <v>678</v>
      </c>
      <c r="E12" s="285" t="s">
        <v>665</v>
      </c>
      <c r="F12" s="288" t="n">
        <v>5</v>
      </c>
      <c r="G12" s="288"/>
      <c r="H12" s="288"/>
    </row>
    <row r="13" customFormat="false" ht="72" hidden="false" customHeight="false" outlineLevel="0" collapsed="false">
      <c r="A13" s="283"/>
      <c r="B13" s="284" t="n">
        <v>9</v>
      </c>
      <c r="C13" s="286" t="s">
        <v>679</v>
      </c>
      <c r="D13" s="287" t="s">
        <v>680</v>
      </c>
      <c r="E13" s="285" t="s">
        <v>676</v>
      </c>
      <c r="F13" s="288" t="n">
        <v>2</v>
      </c>
      <c r="G13" s="288"/>
      <c r="H13" s="288"/>
    </row>
    <row r="14" customFormat="false" ht="144" hidden="false" customHeight="false" outlineLevel="0" collapsed="false">
      <c r="A14" s="283"/>
      <c r="B14" s="284" t="n">
        <v>10</v>
      </c>
      <c r="C14" s="286" t="s">
        <v>681</v>
      </c>
      <c r="D14" s="287" t="s">
        <v>682</v>
      </c>
      <c r="E14" s="285" t="s">
        <v>676</v>
      </c>
      <c r="F14" s="288" t="n">
        <v>2</v>
      </c>
      <c r="G14" s="288"/>
      <c r="H14" s="288"/>
    </row>
    <row r="15" customFormat="false" ht="120" hidden="false" customHeight="false" outlineLevel="0" collapsed="false">
      <c r="A15" s="283"/>
      <c r="B15" s="284" t="n">
        <v>11</v>
      </c>
      <c r="C15" s="286" t="s">
        <v>683</v>
      </c>
      <c r="D15" s="287" t="s">
        <v>684</v>
      </c>
      <c r="E15" s="285" t="s">
        <v>673</v>
      </c>
      <c r="F15" s="288" t="n">
        <v>5</v>
      </c>
      <c r="G15" s="288"/>
      <c r="H15" s="288"/>
    </row>
    <row r="16" customFormat="false" ht="108" hidden="false" customHeight="false" outlineLevel="0" collapsed="false">
      <c r="A16" s="283"/>
      <c r="B16" s="284" t="n">
        <v>12</v>
      </c>
      <c r="C16" s="286" t="s">
        <v>685</v>
      </c>
      <c r="D16" s="287" t="s">
        <v>686</v>
      </c>
      <c r="E16" s="285" t="s">
        <v>673</v>
      </c>
      <c r="F16" s="288" t="n">
        <v>5</v>
      </c>
      <c r="G16" s="288"/>
      <c r="H16" s="288"/>
    </row>
    <row r="17" customFormat="false" ht="72" hidden="false" customHeight="false" outlineLevel="0" collapsed="false">
      <c r="A17" s="283"/>
      <c r="B17" s="284" t="n">
        <v>13</v>
      </c>
      <c r="C17" s="286" t="s">
        <v>687</v>
      </c>
      <c r="D17" s="287" t="s">
        <v>688</v>
      </c>
      <c r="E17" s="285" t="s">
        <v>555</v>
      </c>
      <c r="F17" s="288" t="n">
        <v>2</v>
      </c>
      <c r="G17" s="288"/>
      <c r="H17" s="288"/>
    </row>
    <row r="18" customFormat="false" ht="72" hidden="false" customHeight="false" outlineLevel="0" collapsed="false">
      <c r="A18" s="283"/>
      <c r="B18" s="284" t="n">
        <v>14</v>
      </c>
      <c r="C18" s="286" t="s">
        <v>689</v>
      </c>
      <c r="D18" s="287" t="s">
        <v>688</v>
      </c>
      <c r="E18" s="285" t="s">
        <v>555</v>
      </c>
      <c r="F18" s="288" t="n">
        <v>2</v>
      </c>
      <c r="G18" s="288"/>
      <c r="H18" s="288"/>
    </row>
    <row r="19" customFormat="false" ht="72" hidden="false" customHeight="false" outlineLevel="0" collapsed="false">
      <c r="A19" s="283"/>
      <c r="B19" s="284" t="n">
        <v>15</v>
      </c>
      <c r="C19" s="286" t="s">
        <v>690</v>
      </c>
      <c r="D19" s="287" t="s">
        <v>691</v>
      </c>
      <c r="E19" s="285" t="s">
        <v>555</v>
      </c>
      <c r="F19" s="288" t="n">
        <v>2</v>
      </c>
      <c r="G19" s="288"/>
      <c r="H19" s="288"/>
    </row>
    <row r="20" customFormat="false" ht="120" hidden="false" customHeight="false" outlineLevel="0" collapsed="false">
      <c r="A20" s="283"/>
      <c r="B20" s="284" t="n">
        <v>16</v>
      </c>
      <c r="C20" s="286" t="s">
        <v>692</v>
      </c>
      <c r="D20" s="287" t="s">
        <v>693</v>
      </c>
      <c r="E20" s="285" t="s">
        <v>673</v>
      </c>
      <c r="F20" s="288" t="n">
        <v>5</v>
      </c>
      <c r="G20" s="288"/>
      <c r="H20" s="288"/>
    </row>
    <row r="21" customFormat="false" ht="84" hidden="false" customHeight="false" outlineLevel="0" collapsed="false">
      <c r="A21" s="283"/>
      <c r="B21" s="284" t="n">
        <v>17</v>
      </c>
      <c r="C21" s="286" t="s">
        <v>694</v>
      </c>
      <c r="D21" s="287" t="s">
        <v>695</v>
      </c>
      <c r="E21" s="285" t="s">
        <v>555</v>
      </c>
      <c r="F21" s="288" t="n">
        <v>2</v>
      </c>
      <c r="G21" s="288"/>
      <c r="H21" s="288"/>
    </row>
    <row r="22" customFormat="false" ht="48" hidden="false" customHeight="false" outlineLevel="0" collapsed="false">
      <c r="A22" s="283"/>
      <c r="B22" s="284" t="n">
        <v>18</v>
      </c>
      <c r="C22" s="286" t="s">
        <v>696</v>
      </c>
      <c r="D22" s="287" t="s">
        <v>697</v>
      </c>
      <c r="E22" s="285" t="s">
        <v>555</v>
      </c>
      <c r="F22" s="288" t="n">
        <v>2</v>
      </c>
      <c r="G22" s="288"/>
      <c r="H22" s="288"/>
    </row>
    <row r="23" customFormat="false" ht="144" hidden="false" customHeight="false" outlineLevel="0" collapsed="false">
      <c r="A23" s="283"/>
      <c r="B23" s="284" t="n">
        <v>19</v>
      </c>
      <c r="C23" s="286" t="s">
        <v>698</v>
      </c>
      <c r="D23" s="287" t="s">
        <v>699</v>
      </c>
      <c r="E23" s="285" t="s">
        <v>555</v>
      </c>
      <c r="F23" s="288" t="n">
        <v>2</v>
      </c>
      <c r="G23" s="288"/>
      <c r="H23" s="288"/>
    </row>
    <row r="24" customFormat="false" ht="48" hidden="false" customHeight="false" outlineLevel="0" collapsed="false">
      <c r="A24" s="283"/>
      <c r="B24" s="284" t="n">
        <v>20</v>
      </c>
      <c r="C24" s="286" t="s">
        <v>700</v>
      </c>
      <c r="D24" s="287" t="s">
        <v>701</v>
      </c>
      <c r="E24" s="285" t="s">
        <v>702</v>
      </c>
      <c r="F24" s="288" t="n">
        <v>8</v>
      </c>
      <c r="G24" s="288"/>
      <c r="H24" s="288"/>
    </row>
    <row r="25" customFormat="false" ht="156" hidden="false" customHeight="false" outlineLevel="0" collapsed="false">
      <c r="A25" s="283"/>
      <c r="B25" s="284" t="n">
        <v>21</v>
      </c>
      <c r="C25" s="286" t="s">
        <v>703</v>
      </c>
      <c r="D25" s="287" t="s">
        <v>84</v>
      </c>
      <c r="E25" s="285" t="s">
        <v>673</v>
      </c>
      <c r="F25" s="288" t="n">
        <v>5</v>
      </c>
      <c r="G25" s="288"/>
      <c r="H25" s="288"/>
    </row>
    <row r="26" customFormat="false" ht="36" hidden="false" customHeight="false" outlineLevel="0" collapsed="false">
      <c r="A26" s="283"/>
      <c r="B26" s="284" t="n">
        <v>22</v>
      </c>
      <c r="C26" s="286" t="s">
        <v>704</v>
      </c>
      <c r="D26" s="287" t="s">
        <v>705</v>
      </c>
      <c r="E26" s="285" t="s">
        <v>706</v>
      </c>
      <c r="F26" s="288" t="n">
        <v>2</v>
      </c>
      <c r="G26" s="288"/>
      <c r="H26" s="288"/>
    </row>
    <row r="27" customFormat="false" ht="120" hidden="false" customHeight="false" outlineLevel="0" collapsed="false">
      <c r="A27" s="283"/>
      <c r="B27" s="284" t="n">
        <v>23</v>
      </c>
      <c r="C27" s="286" t="s">
        <v>578</v>
      </c>
      <c r="D27" s="287" t="s">
        <v>707</v>
      </c>
      <c r="E27" s="285" t="s">
        <v>708</v>
      </c>
      <c r="F27" s="288" t="n">
        <v>2</v>
      </c>
      <c r="G27" s="288"/>
      <c r="H27" s="288"/>
    </row>
    <row r="28" customFormat="false" ht="252" hidden="false" customHeight="false" outlineLevel="0" collapsed="false">
      <c r="A28" s="283"/>
      <c r="B28" s="284" t="n">
        <v>24</v>
      </c>
      <c r="C28" s="286" t="s">
        <v>709</v>
      </c>
      <c r="D28" s="287" t="s">
        <v>710</v>
      </c>
      <c r="E28" s="285" t="s">
        <v>708</v>
      </c>
      <c r="F28" s="288" t="n">
        <v>2</v>
      </c>
      <c r="G28" s="288"/>
      <c r="H28" s="288"/>
    </row>
    <row r="29" customFormat="false" ht="48" hidden="false" customHeight="false" outlineLevel="0" collapsed="false">
      <c r="A29" s="283"/>
      <c r="B29" s="284" t="n">
        <v>25</v>
      </c>
      <c r="C29" s="286" t="s">
        <v>711</v>
      </c>
      <c r="D29" s="287" t="s">
        <v>712</v>
      </c>
      <c r="E29" s="285" t="s">
        <v>713</v>
      </c>
      <c r="F29" s="288" t="n">
        <v>3</v>
      </c>
      <c r="G29" s="288"/>
      <c r="H29" s="288"/>
    </row>
    <row r="30" customFormat="false" ht="12.75" hidden="false" customHeight="true" outlineLevel="0" collapsed="false">
      <c r="A30" s="77" t="s">
        <v>74</v>
      </c>
      <c r="B30" s="77"/>
      <c r="C30" s="77"/>
      <c r="D30" s="77"/>
      <c r="E30" s="77"/>
      <c r="F30" s="289" t="n">
        <f aca="false">SUM(F5:F29)</f>
        <v>90</v>
      </c>
      <c r="G30" s="290" t="n">
        <f aca="false">((G29+G28+G27+G26+G25+G24+G23+G22+G21+G20+G19+G18+G17+G16+G15+G14+G13+G12+G11+G10+G9+G8+G7+G6+G5)/F30)</f>
        <v>0</v>
      </c>
      <c r="H30" s="291"/>
    </row>
    <row r="31" customFormat="false" ht="12.75" hidden="false" customHeight="true" outlineLevel="0" collapsed="false">
      <c r="A31" s="81" t="s">
        <v>75</v>
      </c>
      <c r="B31" s="81"/>
      <c r="C31" s="81"/>
      <c r="D31" s="81"/>
      <c r="E31" s="81"/>
      <c r="F31" s="81"/>
      <c r="G31" s="81"/>
      <c r="H31" s="81"/>
    </row>
    <row r="32" customFormat="false" ht="72" hidden="false" customHeight="true" outlineLevel="0" collapsed="false">
      <c r="A32" s="292" t="s">
        <v>588</v>
      </c>
      <c r="B32" s="284" t="n">
        <v>1</v>
      </c>
      <c r="C32" s="279" t="s">
        <v>714</v>
      </c>
      <c r="D32" s="287" t="s">
        <v>715</v>
      </c>
      <c r="E32" s="293" t="s">
        <v>716</v>
      </c>
      <c r="F32" s="288" t="n">
        <v>25</v>
      </c>
      <c r="G32" s="288"/>
      <c r="H32" s="288"/>
    </row>
    <row r="33" customFormat="false" ht="72" hidden="false" customHeight="false" outlineLevel="0" collapsed="false">
      <c r="A33" s="292"/>
      <c r="B33" s="284" t="n">
        <v>2</v>
      </c>
      <c r="C33" s="279" t="s">
        <v>717</v>
      </c>
      <c r="D33" s="287" t="s">
        <v>718</v>
      </c>
      <c r="E33" s="285" t="s">
        <v>719</v>
      </c>
      <c r="F33" s="288" t="n">
        <v>10</v>
      </c>
      <c r="G33" s="288"/>
      <c r="H33" s="288"/>
    </row>
    <row r="34" customFormat="false" ht="72" hidden="false" customHeight="false" outlineLevel="0" collapsed="false">
      <c r="A34" s="292"/>
      <c r="B34" s="284" t="n">
        <v>3</v>
      </c>
      <c r="C34" s="279" t="s">
        <v>720</v>
      </c>
      <c r="D34" s="287" t="s">
        <v>721</v>
      </c>
      <c r="E34" s="285" t="s">
        <v>719</v>
      </c>
      <c r="F34" s="288" t="n">
        <v>10</v>
      </c>
      <c r="G34" s="288"/>
      <c r="H34" s="288"/>
    </row>
    <row r="35" customFormat="false" ht="72" hidden="false" customHeight="false" outlineLevel="0" collapsed="false">
      <c r="A35" s="292"/>
      <c r="B35" s="284" t="n">
        <v>4</v>
      </c>
      <c r="C35" s="279" t="s">
        <v>722</v>
      </c>
      <c r="D35" s="287" t="s">
        <v>723</v>
      </c>
      <c r="E35" s="285" t="s">
        <v>719</v>
      </c>
      <c r="F35" s="288" t="n">
        <v>10</v>
      </c>
      <c r="G35" s="288"/>
      <c r="H35" s="288"/>
    </row>
    <row r="36" customFormat="false" ht="72" hidden="false" customHeight="false" outlineLevel="0" collapsed="false">
      <c r="A36" s="292"/>
      <c r="B36" s="284" t="n">
        <v>5</v>
      </c>
      <c r="C36" s="279" t="s">
        <v>724</v>
      </c>
      <c r="D36" s="287" t="s">
        <v>725</v>
      </c>
      <c r="E36" s="285" t="s">
        <v>719</v>
      </c>
      <c r="F36" s="288" t="n">
        <v>10</v>
      </c>
      <c r="G36" s="288"/>
      <c r="H36" s="288"/>
    </row>
    <row r="37" customFormat="false" ht="48" hidden="false" customHeight="false" outlineLevel="0" collapsed="false">
      <c r="A37" s="292"/>
      <c r="B37" s="284" t="n">
        <v>6</v>
      </c>
      <c r="C37" s="279" t="s">
        <v>726</v>
      </c>
      <c r="D37" s="287" t="s">
        <v>727</v>
      </c>
      <c r="E37" s="285" t="s">
        <v>719</v>
      </c>
      <c r="F37" s="288" t="n">
        <v>10</v>
      </c>
      <c r="G37" s="288"/>
      <c r="H37" s="288"/>
    </row>
    <row r="38" customFormat="false" ht="96" hidden="false" customHeight="false" outlineLevel="0" collapsed="false">
      <c r="A38" s="292"/>
      <c r="B38" s="284" t="n">
        <v>7</v>
      </c>
      <c r="C38" s="279" t="s">
        <v>728</v>
      </c>
      <c r="D38" s="287" t="s">
        <v>729</v>
      </c>
      <c r="E38" s="293" t="s">
        <v>591</v>
      </c>
      <c r="F38" s="288" t="n">
        <v>15</v>
      </c>
      <c r="G38" s="288"/>
      <c r="H38" s="288"/>
    </row>
    <row r="39" customFormat="false" ht="96" hidden="false" customHeight="false" outlineLevel="0" collapsed="false">
      <c r="A39" s="292"/>
      <c r="B39" s="284" t="n">
        <v>6</v>
      </c>
      <c r="C39" s="279" t="s">
        <v>730</v>
      </c>
      <c r="D39" s="130" t="s">
        <v>731</v>
      </c>
      <c r="E39" s="285" t="s">
        <v>719</v>
      </c>
      <c r="F39" s="288" t="n">
        <v>10</v>
      </c>
      <c r="G39" s="288"/>
      <c r="H39" s="288"/>
    </row>
    <row r="40" customFormat="false" ht="12.75" hidden="false" customHeight="true" outlineLevel="0" collapsed="false">
      <c r="A40" s="77" t="s">
        <v>74</v>
      </c>
      <c r="B40" s="77"/>
      <c r="C40" s="77"/>
      <c r="D40" s="77"/>
      <c r="E40" s="77"/>
      <c r="F40" s="289" t="n">
        <f aca="false">SUM(F32:F39)</f>
        <v>100</v>
      </c>
      <c r="G40" s="294" t="n">
        <f aca="false">((G39+G38+G37+G36+G35+G34+G33+G32)/F40)</f>
        <v>0</v>
      </c>
      <c r="H40" s="291"/>
    </row>
    <row r="41" customFormat="false" ht="12.75" hidden="false" customHeight="true" outlineLevel="0" collapsed="false">
      <c r="A41" s="81" t="s">
        <v>75</v>
      </c>
      <c r="B41" s="81"/>
      <c r="C41" s="81"/>
      <c r="D41" s="81"/>
      <c r="E41" s="81"/>
      <c r="F41" s="81"/>
      <c r="G41" s="81"/>
      <c r="H41" s="81"/>
    </row>
    <row r="42" customFormat="false" ht="144" hidden="false" customHeight="true" outlineLevel="0" collapsed="false">
      <c r="A42" s="292" t="s">
        <v>605</v>
      </c>
      <c r="B42" s="284" t="n">
        <v>1</v>
      </c>
      <c r="C42" s="279" t="s">
        <v>732</v>
      </c>
      <c r="D42" s="287" t="s">
        <v>672</v>
      </c>
      <c r="E42" s="285" t="s">
        <v>719</v>
      </c>
      <c r="F42" s="288" t="n">
        <v>10</v>
      </c>
      <c r="G42" s="288"/>
      <c r="H42" s="288"/>
    </row>
    <row r="43" customFormat="false" ht="108" hidden="false" customHeight="false" outlineLevel="0" collapsed="false">
      <c r="A43" s="292"/>
      <c r="B43" s="284" t="n">
        <v>2</v>
      </c>
      <c r="C43" s="279" t="s">
        <v>733</v>
      </c>
      <c r="D43" s="287" t="s">
        <v>734</v>
      </c>
      <c r="E43" s="285" t="s">
        <v>673</v>
      </c>
      <c r="F43" s="288" t="n">
        <v>5</v>
      </c>
      <c r="G43" s="288"/>
      <c r="H43" s="288"/>
    </row>
    <row r="44" customFormat="false" ht="84" hidden="false" customHeight="false" outlineLevel="0" collapsed="false">
      <c r="A44" s="292"/>
      <c r="B44" s="284" t="n">
        <v>3</v>
      </c>
      <c r="C44" s="279" t="s">
        <v>735</v>
      </c>
      <c r="D44" s="287" t="s">
        <v>736</v>
      </c>
      <c r="E44" s="285" t="s">
        <v>673</v>
      </c>
      <c r="F44" s="288" t="n">
        <v>5</v>
      </c>
      <c r="G44" s="288"/>
      <c r="H44" s="288"/>
    </row>
    <row r="45" customFormat="false" ht="72" hidden="false" customHeight="false" outlineLevel="0" collapsed="false">
      <c r="A45" s="292"/>
      <c r="B45" s="284" t="n">
        <v>4</v>
      </c>
      <c r="C45" s="279" t="s">
        <v>737</v>
      </c>
      <c r="D45" s="287" t="s">
        <v>738</v>
      </c>
      <c r="E45" s="293" t="s">
        <v>739</v>
      </c>
      <c r="F45" s="288" t="n">
        <v>3</v>
      </c>
      <c r="G45" s="288"/>
      <c r="H45" s="288"/>
    </row>
    <row r="46" customFormat="false" ht="72" hidden="false" customHeight="false" outlineLevel="0" collapsed="false">
      <c r="A46" s="292"/>
      <c r="B46" s="284" t="n">
        <v>5</v>
      </c>
      <c r="C46" s="279" t="s">
        <v>740</v>
      </c>
      <c r="D46" s="287" t="s">
        <v>741</v>
      </c>
      <c r="E46" s="293" t="s">
        <v>739</v>
      </c>
      <c r="F46" s="288" t="n">
        <v>3</v>
      </c>
      <c r="G46" s="288"/>
      <c r="H46" s="288"/>
    </row>
    <row r="47" customFormat="false" ht="216" hidden="false" customHeight="false" outlineLevel="0" collapsed="false">
      <c r="A47" s="292"/>
      <c r="B47" s="284" t="n">
        <v>6</v>
      </c>
      <c r="C47" s="279" t="s">
        <v>742</v>
      </c>
      <c r="D47" s="287" t="s">
        <v>743</v>
      </c>
      <c r="E47" s="285" t="s">
        <v>673</v>
      </c>
      <c r="F47" s="288" t="n">
        <v>5</v>
      </c>
      <c r="G47" s="288"/>
      <c r="H47" s="288"/>
    </row>
    <row r="48" customFormat="false" ht="72" hidden="false" customHeight="false" outlineLevel="0" collapsed="false">
      <c r="A48" s="292"/>
      <c r="B48" s="284" t="n">
        <v>7</v>
      </c>
      <c r="C48" s="279" t="s">
        <v>744</v>
      </c>
      <c r="D48" s="287" t="s">
        <v>745</v>
      </c>
      <c r="E48" s="285" t="s">
        <v>673</v>
      </c>
      <c r="F48" s="288" t="n">
        <v>5</v>
      </c>
      <c r="G48" s="288"/>
      <c r="H48" s="288"/>
    </row>
    <row r="49" customFormat="false" ht="72" hidden="false" customHeight="false" outlineLevel="0" collapsed="false">
      <c r="A49" s="292"/>
      <c r="B49" s="284" t="n">
        <v>8</v>
      </c>
      <c r="C49" s="279" t="s">
        <v>746</v>
      </c>
      <c r="D49" s="287" t="s">
        <v>747</v>
      </c>
      <c r="E49" s="285" t="s">
        <v>673</v>
      </c>
      <c r="F49" s="288" t="n">
        <v>5</v>
      </c>
      <c r="G49" s="288"/>
      <c r="H49" s="288"/>
    </row>
    <row r="50" customFormat="false" ht="120" hidden="false" customHeight="false" outlineLevel="0" collapsed="false">
      <c r="A50" s="292"/>
      <c r="B50" s="284" t="n">
        <v>9</v>
      </c>
      <c r="C50" s="279" t="s">
        <v>748</v>
      </c>
      <c r="D50" s="287" t="s">
        <v>749</v>
      </c>
      <c r="E50" s="293" t="s">
        <v>750</v>
      </c>
      <c r="F50" s="288" t="n">
        <v>5</v>
      </c>
      <c r="G50" s="288"/>
      <c r="H50" s="288"/>
    </row>
    <row r="51" customFormat="false" ht="240" hidden="false" customHeight="false" outlineLevel="0" collapsed="false">
      <c r="A51" s="292"/>
      <c r="B51" s="284" t="n">
        <v>10</v>
      </c>
      <c r="C51" s="279" t="s">
        <v>751</v>
      </c>
      <c r="D51" s="287" t="s">
        <v>752</v>
      </c>
      <c r="E51" s="293" t="s">
        <v>591</v>
      </c>
      <c r="F51" s="288" t="n">
        <v>15</v>
      </c>
      <c r="G51" s="288"/>
      <c r="H51" s="288"/>
    </row>
    <row r="52" customFormat="false" ht="72" hidden="false" customHeight="false" outlineLevel="0" collapsed="false">
      <c r="A52" s="292"/>
      <c r="B52" s="284" t="n">
        <v>11</v>
      </c>
      <c r="C52" s="279" t="s">
        <v>753</v>
      </c>
      <c r="D52" s="287" t="s">
        <v>754</v>
      </c>
      <c r="E52" s="293" t="s">
        <v>739</v>
      </c>
      <c r="F52" s="288" t="n">
        <v>3</v>
      </c>
      <c r="G52" s="288"/>
      <c r="H52" s="288"/>
    </row>
    <row r="53" customFormat="false" ht="168" hidden="false" customHeight="false" outlineLevel="0" collapsed="false">
      <c r="A53" s="292"/>
      <c r="B53" s="284" t="n">
        <v>12</v>
      </c>
      <c r="C53" s="279" t="s">
        <v>755</v>
      </c>
      <c r="D53" s="287" t="s">
        <v>756</v>
      </c>
      <c r="E53" s="293" t="s">
        <v>750</v>
      </c>
      <c r="F53" s="288" t="n">
        <v>5</v>
      </c>
      <c r="G53" s="288"/>
      <c r="H53" s="288"/>
    </row>
    <row r="54" customFormat="false" ht="72" hidden="false" customHeight="false" outlineLevel="0" collapsed="false">
      <c r="A54" s="292"/>
      <c r="B54" s="284" t="n">
        <v>13</v>
      </c>
      <c r="C54" s="279" t="s">
        <v>757</v>
      </c>
      <c r="D54" s="287" t="s">
        <v>691</v>
      </c>
      <c r="E54" s="293" t="s">
        <v>739</v>
      </c>
      <c r="F54" s="288" t="n">
        <v>3</v>
      </c>
      <c r="G54" s="288"/>
      <c r="H54" s="288"/>
    </row>
    <row r="55" customFormat="false" ht="96" hidden="false" customHeight="false" outlineLevel="0" collapsed="false">
      <c r="A55" s="292"/>
      <c r="B55" s="284" t="n">
        <v>14</v>
      </c>
      <c r="C55" s="279" t="s">
        <v>758</v>
      </c>
      <c r="D55" s="287" t="s">
        <v>759</v>
      </c>
      <c r="E55" s="285" t="s">
        <v>673</v>
      </c>
      <c r="F55" s="288" t="n">
        <v>5</v>
      </c>
      <c r="G55" s="288"/>
      <c r="H55" s="288"/>
    </row>
    <row r="56" customFormat="false" ht="108" hidden="false" customHeight="false" outlineLevel="0" collapsed="false">
      <c r="A56" s="292"/>
      <c r="B56" s="284" t="n">
        <v>15</v>
      </c>
      <c r="C56" s="279" t="s">
        <v>760</v>
      </c>
      <c r="D56" s="287" t="s">
        <v>761</v>
      </c>
      <c r="E56" s="293" t="s">
        <v>739</v>
      </c>
      <c r="F56" s="288" t="n">
        <v>3</v>
      </c>
      <c r="G56" s="288"/>
      <c r="H56" s="288"/>
    </row>
    <row r="57" customFormat="false" ht="72" hidden="false" customHeight="false" outlineLevel="0" collapsed="false">
      <c r="A57" s="292"/>
      <c r="B57" s="284" t="n">
        <v>16</v>
      </c>
      <c r="C57" s="279" t="s">
        <v>762</v>
      </c>
      <c r="D57" s="287" t="s">
        <v>763</v>
      </c>
      <c r="E57" s="293" t="s">
        <v>591</v>
      </c>
      <c r="F57" s="288" t="n">
        <v>15</v>
      </c>
      <c r="G57" s="288"/>
      <c r="H57" s="288"/>
    </row>
    <row r="58" customFormat="false" ht="48" hidden="false" customHeight="false" outlineLevel="0" collapsed="false">
      <c r="A58" s="292"/>
      <c r="B58" s="284" t="n">
        <v>17</v>
      </c>
      <c r="C58" s="279" t="s">
        <v>764</v>
      </c>
      <c r="D58" s="287" t="s">
        <v>765</v>
      </c>
      <c r="E58" s="285" t="s">
        <v>673</v>
      </c>
      <c r="F58" s="288" t="n">
        <v>5</v>
      </c>
      <c r="G58" s="288"/>
      <c r="H58" s="288"/>
    </row>
    <row r="59" customFormat="false" ht="12.75" hidden="false" customHeight="true" outlineLevel="0" collapsed="false">
      <c r="A59" s="77" t="s">
        <v>74</v>
      </c>
      <c r="B59" s="77"/>
      <c r="C59" s="77"/>
      <c r="D59" s="77"/>
      <c r="E59" s="77"/>
      <c r="F59" s="289" t="n">
        <f aca="false">SUM(F42:F58)</f>
        <v>100</v>
      </c>
      <c r="G59" s="290" t="n">
        <f aca="false">((G58+G57+G56+G55+G54+G53+G52+G51+G50+G49+G48+G47+G46+G45+G44+G43+G42)/F59)</f>
        <v>0</v>
      </c>
      <c r="H59" s="291"/>
    </row>
    <row r="60" customFormat="false" ht="12.75" hidden="false" customHeight="true" outlineLevel="0" collapsed="false">
      <c r="A60" s="81" t="s">
        <v>75</v>
      </c>
      <c r="B60" s="81"/>
      <c r="C60" s="81"/>
      <c r="D60" s="81"/>
      <c r="E60" s="81"/>
      <c r="F60" s="81"/>
      <c r="G60" s="81"/>
      <c r="H60" s="81"/>
    </row>
    <row r="61" customFormat="false" ht="72" hidden="false" customHeight="true" outlineLevel="0" collapsed="false">
      <c r="A61" s="295" t="s">
        <v>637</v>
      </c>
      <c r="B61" s="284" t="n">
        <v>1</v>
      </c>
      <c r="C61" s="279" t="s">
        <v>766</v>
      </c>
      <c r="D61" s="287" t="s">
        <v>767</v>
      </c>
      <c r="E61" s="293" t="s">
        <v>591</v>
      </c>
      <c r="F61" s="288" t="n">
        <v>15</v>
      </c>
      <c r="G61" s="288"/>
      <c r="H61" s="288"/>
    </row>
    <row r="62" customFormat="false" ht="72" hidden="false" customHeight="false" outlineLevel="0" collapsed="false">
      <c r="A62" s="295"/>
      <c r="B62" s="284" t="n">
        <v>2</v>
      </c>
      <c r="C62" s="279" t="s">
        <v>768</v>
      </c>
      <c r="D62" s="287" t="s">
        <v>767</v>
      </c>
      <c r="E62" s="293" t="s">
        <v>591</v>
      </c>
      <c r="F62" s="288" t="n">
        <v>15</v>
      </c>
      <c r="G62" s="288"/>
      <c r="H62" s="288"/>
    </row>
    <row r="63" customFormat="false" ht="72" hidden="false" customHeight="false" outlineLevel="0" collapsed="false">
      <c r="A63" s="295"/>
      <c r="B63" s="284" t="n">
        <v>3</v>
      </c>
      <c r="C63" s="279" t="s">
        <v>769</v>
      </c>
      <c r="D63" s="287" t="s">
        <v>682</v>
      </c>
      <c r="E63" s="293" t="s">
        <v>591</v>
      </c>
      <c r="F63" s="288" t="n">
        <v>15</v>
      </c>
      <c r="G63" s="288"/>
      <c r="H63" s="288"/>
    </row>
    <row r="64" customFormat="false" ht="108" hidden="false" customHeight="false" outlineLevel="0" collapsed="false">
      <c r="A64" s="295"/>
      <c r="B64" s="284" t="n">
        <v>4</v>
      </c>
      <c r="C64" s="279" t="s">
        <v>770</v>
      </c>
      <c r="D64" s="287" t="s">
        <v>771</v>
      </c>
      <c r="E64" s="285" t="s">
        <v>772</v>
      </c>
      <c r="F64" s="288" t="n">
        <v>20</v>
      </c>
      <c r="G64" s="288"/>
      <c r="H64" s="288"/>
    </row>
    <row r="65" customFormat="false" ht="72" hidden="false" customHeight="false" outlineLevel="0" collapsed="false">
      <c r="A65" s="295"/>
      <c r="B65" s="284" t="n">
        <v>5</v>
      </c>
      <c r="C65" s="279" t="s">
        <v>773</v>
      </c>
      <c r="D65" s="287" t="s">
        <v>774</v>
      </c>
      <c r="E65" s="293" t="s">
        <v>591</v>
      </c>
      <c r="F65" s="288" t="n">
        <v>15</v>
      </c>
      <c r="G65" s="288"/>
      <c r="H65" s="288"/>
    </row>
    <row r="66" customFormat="false" ht="96" hidden="false" customHeight="false" outlineLevel="0" collapsed="false">
      <c r="A66" s="295"/>
      <c r="B66" s="284" t="n">
        <v>6</v>
      </c>
      <c r="C66" s="279" t="s">
        <v>775</v>
      </c>
      <c r="D66" s="280" t="s">
        <v>776</v>
      </c>
      <c r="E66" s="285" t="s">
        <v>777</v>
      </c>
      <c r="F66" s="288" t="n">
        <v>20</v>
      </c>
      <c r="G66" s="288"/>
      <c r="H66" s="288"/>
    </row>
    <row r="67" customFormat="false" ht="12.75" hidden="false" customHeight="true" outlineLevel="0" collapsed="false">
      <c r="A67" s="77" t="s">
        <v>74</v>
      </c>
      <c r="B67" s="77"/>
      <c r="C67" s="77"/>
      <c r="D67" s="77"/>
      <c r="E67" s="77"/>
      <c r="F67" s="289" t="n">
        <f aca="false">SUM(F61:F66)</f>
        <v>100</v>
      </c>
      <c r="G67" s="290" t="n">
        <f aca="false">((G66+G65+G64+G63+G62+G61)/F67)</f>
        <v>0</v>
      </c>
      <c r="H67" s="291"/>
    </row>
    <row r="68" customFormat="false" ht="12.75" hidden="false" customHeight="true" outlineLevel="0" collapsed="false">
      <c r="A68" s="81" t="s">
        <v>75</v>
      </c>
      <c r="B68" s="81"/>
      <c r="C68" s="81"/>
      <c r="D68" s="81"/>
      <c r="E68" s="81"/>
      <c r="F68" s="81"/>
      <c r="G68" s="81"/>
      <c r="H68" s="81"/>
    </row>
    <row r="69" customFormat="false" ht="48" hidden="false" customHeight="true" outlineLevel="0" collapsed="false">
      <c r="A69" s="292" t="s">
        <v>778</v>
      </c>
      <c r="B69" s="284" t="n">
        <v>1</v>
      </c>
      <c r="C69" s="279" t="s">
        <v>779</v>
      </c>
      <c r="D69" s="130" t="s">
        <v>780</v>
      </c>
      <c r="E69" s="285" t="s">
        <v>719</v>
      </c>
      <c r="F69" s="288" t="n">
        <v>10</v>
      </c>
      <c r="G69" s="288"/>
      <c r="H69" s="296"/>
    </row>
    <row r="70" customFormat="false" ht="72" hidden="false" customHeight="false" outlineLevel="0" collapsed="false">
      <c r="A70" s="292"/>
      <c r="B70" s="284" t="n">
        <v>2</v>
      </c>
      <c r="C70" s="279" t="s">
        <v>781</v>
      </c>
      <c r="D70" s="280" t="s">
        <v>782</v>
      </c>
      <c r="E70" s="285" t="s">
        <v>777</v>
      </c>
      <c r="F70" s="288" t="n">
        <v>20</v>
      </c>
      <c r="G70" s="288"/>
      <c r="H70" s="292"/>
    </row>
    <row r="71" customFormat="false" ht="72" hidden="false" customHeight="false" outlineLevel="0" collapsed="false">
      <c r="A71" s="292"/>
      <c r="B71" s="284" t="n">
        <v>3</v>
      </c>
      <c r="C71" s="279" t="s">
        <v>783</v>
      </c>
      <c r="D71" s="280" t="s">
        <v>782</v>
      </c>
      <c r="E71" s="285" t="s">
        <v>719</v>
      </c>
      <c r="F71" s="288" t="n">
        <v>10</v>
      </c>
      <c r="G71" s="288"/>
      <c r="H71" s="292"/>
    </row>
    <row r="72" customFormat="false" ht="72" hidden="false" customHeight="false" outlineLevel="0" collapsed="false">
      <c r="A72" s="292"/>
      <c r="B72" s="284" t="n">
        <v>4</v>
      </c>
      <c r="C72" s="279" t="s">
        <v>784</v>
      </c>
      <c r="D72" s="280" t="s">
        <v>782</v>
      </c>
      <c r="E72" s="285" t="s">
        <v>719</v>
      </c>
      <c r="F72" s="288" t="n">
        <v>10</v>
      </c>
      <c r="G72" s="288"/>
      <c r="H72" s="292"/>
    </row>
    <row r="73" customFormat="false" ht="72" hidden="false" customHeight="false" outlineLevel="0" collapsed="false">
      <c r="A73" s="292"/>
      <c r="B73" s="284" t="n">
        <v>5</v>
      </c>
      <c r="C73" s="279" t="s">
        <v>785</v>
      </c>
      <c r="D73" s="280" t="s">
        <v>786</v>
      </c>
      <c r="E73" s="285" t="s">
        <v>719</v>
      </c>
      <c r="F73" s="288" t="n">
        <v>10</v>
      </c>
      <c r="G73" s="288"/>
      <c r="H73" s="292"/>
    </row>
    <row r="74" customFormat="false" ht="48" hidden="false" customHeight="false" outlineLevel="0" collapsed="false">
      <c r="A74" s="292"/>
      <c r="B74" s="284" t="n">
        <v>6</v>
      </c>
      <c r="C74" s="279" t="s">
        <v>787</v>
      </c>
      <c r="D74" s="280" t="s">
        <v>788</v>
      </c>
      <c r="E74" s="293" t="s">
        <v>591</v>
      </c>
      <c r="F74" s="288" t="n">
        <v>15</v>
      </c>
      <c r="G74" s="288"/>
      <c r="H74" s="292"/>
    </row>
    <row r="75" customFormat="false" ht="48" hidden="false" customHeight="false" outlineLevel="0" collapsed="false">
      <c r="A75" s="292"/>
      <c r="B75" s="284" t="n">
        <v>7</v>
      </c>
      <c r="C75" s="279" t="s">
        <v>789</v>
      </c>
      <c r="D75" s="280" t="s">
        <v>790</v>
      </c>
      <c r="E75" s="285" t="s">
        <v>719</v>
      </c>
      <c r="F75" s="288" t="n">
        <v>10</v>
      </c>
      <c r="G75" s="288"/>
      <c r="H75" s="292"/>
    </row>
    <row r="76" customFormat="false" ht="48" hidden="false" customHeight="false" outlineLevel="0" collapsed="false">
      <c r="A76" s="292"/>
      <c r="B76" s="284" t="n">
        <v>8</v>
      </c>
      <c r="C76" s="279" t="s">
        <v>791</v>
      </c>
      <c r="D76" s="280" t="s">
        <v>792</v>
      </c>
      <c r="E76" s="293" t="s">
        <v>591</v>
      </c>
      <c r="F76" s="282" t="n">
        <v>15</v>
      </c>
      <c r="G76" s="282"/>
      <c r="H76" s="282"/>
    </row>
    <row r="77" customFormat="false" ht="12.75" hidden="false" customHeight="true" outlineLevel="0" collapsed="false">
      <c r="A77" s="77" t="s">
        <v>74</v>
      </c>
      <c r="B77" s="77"/>
      <c r="C77" s="77"/>
      <c r="D77" s="77"/>
      <c r="E77" s="77"/>
      <c r="F77" s="289" t="n">
        <f aca="false">SUM(F69:F76)</f>
        <v>100</v>
      </c>
      <c r="G77" s="290" t="n">
        <f aca="false">((G76+G75+G74+G73+G72+G71+G70+G69)/F77)</f>
        <v>0</v>
      </c>
      <c r="H77" s="291"/>
    </row>
    <row r="78" customFormat="false" ht="12.75" hidden="false" customHeight="false" outlineLevel="0" collapsed="false">
      <c r="A78" s="297"/>
      <c r="B78" s="298"/>
      <c r="C78" s="299" t="s">
        <v>124</v>
      </c>
      <c r="D78" s="299"/>
      <c r="E78" s="299"/>
      <c r="F78" s="299"/>
      <c r="G78" s="300" t="n">
        <f aca="false">AVERAGE(G30,G40,G59,G67,H84,G77)</f>
        <v>0</v>
      </c>
      <c r="H78" s="301"/>
    </row>
    <row r="79" customFormat="false" ht="12.75" hidden="false" customHeight="false" outlineLevel="0" collapsed="false">
      <c r="A79" s="302"/>
      <c r="B79" s="303"/>
      <c r="C79" s="304"/>
      <c r="D79" s="305"/>
      <c r="E79" s="306"/>
      <c r="F79" s="307"/>
      <c r="G79" s="308"/>
      <c r="H79" s="309"/>
    </row>
  </sheetData>
  <mergeCells count="16">
    <mergeCell ref="A2:H2"/>
    <mergeCell ref="A3:H3"/>
    <mergeCell ref="A30:E30"/>
    <mergeCell ref="A31:H31"/>
    <mergeCell ref="A32:A39"/>
    <mergeCell ref="A40:E40"/>
    <mergeCell ref="A41:H41"/>
    <mergeCell ref="A42:A58"/>
    <mergeCell ref="A59:E59"/>
    <mergeCell ref="A60:H60"/>
    <mergeCell ref="A61:A66"/>
    <mergeCell ref="A67:E67"/>
    <mergeCell ref="A68:H68"/>
    <mergeCell ref="A69:A76"/>
    <mergeCell ref="A77:E77"/>
    <mergeCell ref="C78:F78"/>
  </mergeCells>
  <conditionalFormatting sqref="G67">
    <cfRule type="cellIs" priority="2" operator="between" aboveAverage="0" equalAverage="0" bottom="0" percent="0" rank="0" text="" dxfId="36">
      <formula>0</formula>
      <formula>0.49</formula>
    </cfRule>
    <cfRule type="cellIs" priority="3" operator="between" aboveAverage="0" equalAverage="0" bottom="0" percent="0" rank="0" text="" dxfId="37">
      <formula>0.5</formula>
      <formula>0.74</formula>
    </cfRule>
    <cfRule type="cellIs" priority="4" operator="between" aboveAverage="0" equalAverage="0" bottom="0" percent="0" rank="0" text="" dxfId="38">
      <formula>0.75</formula>
      <formula>1</formula>
    </cfRule>
  </conditionalFormatting>
  <conditionalFormatting sqref="G30">
    <cfRule type="cellIs" priority="5" operator="between" aboveAverage="0" equalAverage="0" bottom="0" percent="0" rank="0" text="" dxfId="39">
      <formula>0</formula>
      <formula>0.49</formula>
    </cfRule>
    <cfRule type="cellIs" priority="6" operator="between" aboveAverage="0" equalAverage="0" bottom="0" percent="0" rank="0" text="" dxfId="40">
      <formula>0.5</formula>
      <formula>0.74</formula>
    </cfRule>
    <cfRule type="cellIs" priority="7" operator="between" aboveAverage="0" equalAverage="0" bottom="0" percent="0" rank="0" text="" dxfId="41">
      <formula>0.75</formula>
      <formula>1</formula>
    </cfRule>
  </conditionalFormatting>
  <conditionalFormatting sqref="G40">
    <cfRule type="cellIs" priority="8" operator="between" aboveAverage="0" equalAverage="0" bottom="0" percent="0" rank="0" text="" dxfId="42">
      <formula>0</formula>
      <formula>0.49</formula>
    </cfRule>
    <cfRule type="cellIs" priority="9" operator="between" aboveAverage="0" equalAverage="0" bottom="0" percent="0" rank="0" text="" dxfId="43">
      <formula>0.5</formula>
      <formula>0.74</formula>
    </cfRule>
    <cfRule type="cellIs" priority="10" operator="between" aboveAverage="0" equalAverage="0" bottom="0" percent="0" rank="0" text="" dxfId="44">
      <formula>0.75</formula>
      <formula>1</formula>
    </cfRule>
  </conditionalFormatting>
  <conditionalFormatting sqref="G59">
    <cfRule type="cellIs" priority="11" operator="between" aboveAverage="0" equalAverage="0" bottom="0" percent="0" rank="0" text="" dxfId="45">
      <formula>0</formula>
      <formula>0.49</formula>
    </cfRule>
    <cfRule type="cellIs" priority="12" operator="between" aboveAverage="0" equalAverage="0" bottom="0" percent="0" rank="0" text="" dxfId="46">
      <formula>0.5</formula>
      <formula>0.74</formula>
    </cfRule>
    <cfRule type="cellIs" priority="13" operator="between" aboveAverage="0" equalAverage="0" bottom="0" percent="0" rank="0" text="" dxfId="47">
      <formula>0.75</formula>
      <formula>1</formula>
    </cfRule>
  </conditionalFormatting>
  <conditionalFormatting sqref="G77">
    <cfRule type="cellIs" priority="14" operator="between" aboveAverage="0" equalAverage="0" bottom="0" percent="0" rank="0" text="" dxfId="48">
      <formula>0</formula>
      <formula>0.49</formula>
    </cfRule>
    <cfRule type="cellIs" priority="15" operator="between" aboveAverage="0" equalAverage="0" bottom="0" percent="0" rank="0" text="" dxfId="49">
      <formula>0.5</formula>
      <formula>0.74</formula>
    </cfRule>
    <cfRule type="cellIs" priority="16" operator="between" aboveAverage="0" equalAverage="0" bottom="0" percent="0" rank="0" text="" dxfId="50">
      <formula>0.75</formula>
      <formula>1</formula>
    </cfRule>
  </conditionalFormatting>
  <conditionalFormatting sqref="G78">
    <cfRule type="cellIs" priority="17" operator="between" aboveAverage="0" equalAverage="0" bottom="0" percent="0" rank="0" text="" dxfId="51">
      <formula>0</formula>
      <formula>0.49</formula>
    </cfRule>
    <cfRule type="cellIs" priority="18" operator="between" aboveAverage="0" equalAverage="0" bottom="0" percent="0" rank="0" text="" dxfId="52">
      <formula>0.5</formula>
      <formula>0.74</formula>
    </cfRule>
    <cfRule type="cellIs" priority="19" operator="between" aboveAverage="0" equalAverage="0" bottom="0" percent="0" rank="0" text="" dxfId="53">
      <formula>0.75</formula>
      <formula>1</formula>
    </cfRule>
  </conditionalFormatting>
  <conditionalFormatting sqref="G31">
    <cfRule type="cellIs" priority="20" operator="between" aboveAverage="0" equalAverage="0" bottom="0" percent="0" rank="0" text="" dxfId="54">
      <formula>0</formula>
      <formula>0.49</formula>
    </cfRule>
    <cfRule type="cellIs" priority="21" operator="between" aboveAverage="0" equalAverage="0" bottom="0" percent="0" rank="0" text="" dxfId="55">
      <formula>0.5</formula>
      <formula>0.74</formula>
    </cfRule>
    <cfRule type="cellIs" priority="22" operator="between" aboveAverage="0" equalAverage="0" bottom="0" percent="0" rank="0" text="" dxfId="56">
      <formula>0.75</formula>
      <formula>1</formula>
    </cfRule>
  </conditionalFormatting>
  <conditionalFormatting sqref="G41">
    <cfRule type="cellIs" priority="23" operator="between" aboveAverage="0" equalAverage="0" bottom="0" percent="0" rank="0" text="" dxfId="57">
      <formula>0</formula>
      <formula>0.49</formula>
    </cfRule>
    <cfRule type="cellIs" priority="24" operator="between" aboveAverage="0" equalAverage="0" bottom="0" percent="0" rank="0" text="" dxfId="58">
      <formula>0.5</formula>
      <formula>0.74</formula>
    </cfRule>
    <cfRule type="cellIs" priority="25" operator="between" aboveAverage="0" equalAverage="0" bottom="0" percent="0" rank="0" text="" dxfId="59">
      <formula>0.75</formula>
      <formula>1</formula>
    </cfRule>
  </conditionalFormatting>
  <conditionalFormatting sqref="G60">
    <cfRule type="cellIs" priority="26" operator="between" aboveAverage="0" equalAverage="0" bottom="0" percent="0" rank="0" text="" dxfId="60">
      <formula>0</formula>
      <formula>0.49</formula>
    </cfRule>
    <cfRule type="cellIs" priority="27" operator="between" aboveAverage="0" equalAverage="0" bottom="0" percent="0" rank="0" text="" dxfId="61">
      <formula>0.5</formula>
      <formula>0.74</formula>
    </cfRule>
    <cfRule type="cellIs" priority="28" operator="between" aboveAverage="0" equalAverage="0" bottom="0" percent="0" rank="0" text="" dxfId="62">
      <formula>0.75</formula>
      <formula>1</formula>
    </cfRule>
  </conditionalFormatting>
  <conditionalFormatting sqref="G68">
    <cfRule type="cellIs" priority="29" operator="between" aboveAverage="0" equalAverage="0" bottom="0" percent="0" rank="0" text="" dxfId="63">
      <formula>0</formula>
      <formula>0.49</formula>
    </cfRule>
    <cfRule type="cellIs" priority="30" operator="between" aboveAverage="0" equalAverage="0" bottom="0" percent="0" rank="0" text="" dxfId="64">
      <formula>0.5</formula>
      <formula>0.74</formula>
    </cfRule>
    <cfRule type="cellIs" priority="31" operator="between" aboveAverage="0" equalAverage="0" bottom="0" percent="0" rank="0" text="" dxfId="65">
      <formula>0.75</formula>
      <formula>1</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4" activeCellId="0" sqref="G54"/>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3" min="3" style="0" width="55.28"/>
    <col collapsed="false" customWidth="true" hidden="false" outlineLevel="0" max="4" min="4" style="0" width="31.42"/>
    <col collapsed="false" customWidth="true" hidden="false" outlineLevel="0" max="5" min="5" style="0" width="25.28"/>
    <col collapsed="false" customWidth="true" hidden="false" outlineLevel="0" max="7" min="7" style="0" width="14.99"/>
    <col collapsed="false" customWidth="true" hidden="false" outlineLevel="0" max="8" min="8" style="0" width="27.85"/>
  </cols>
  <sheetData>
    <row r="1" customFormat="false" ht="12.75" hidden="false" customHeight="false" outlineLevel="0" collapsed="false">
      <c r="F1" s="7"/>
    </row>
    <row r="2" customFormat="false" ht="12.75" hidden="false" customHeight="true" outlineLevel="0" collapsed="false">
      <c r="A2" s="61" t="s">
        <v>42</v>
      </c>
      <c r="B2" s="61"/>
      <c r="C2" s="61"/>
      <c r="D2" s="61"/>
      <c r="E2" s="61"/>
      <c r="F2" s="61"/>
      <c r="G2" s="61"/>
      <c r="H2" s="61"/>
    </row>
    <row r="3" customFormat="false" ht="12.75" hidden="false" customHeight="true" outlineLevel="0" collapsed="false">
      <c r="A3" s="274" t="s">
        <v>793</v>
      </c>
      <c r="B3" s="274"/>
      <c r="C3" s="274"/>
      <c r="D3" s="274"/>
      <c r="E3" s="274"/>
      <c r="F3" s="274"/>
      <c r="G3" s="274"/>
      <c r="H3" s="274"/>
    </row>
    <row r="4" customFormat="false" ht="12.75" hidden="false" customHeight="false" outlineLevel="0" collapsed="false">
      <c r="A4" s="310" t="s">
        <v>44</v>
      </c>
      <c r="B4" s="311" t="s">
        <v>45</v>
      </c>
      <c r="C4" s="311" t="s">
        <v>46</v>
      </c>
      <c r="D4" s="311" t="s">
        <v>47</v>
      </c>
      <c r="E4" s="311" t="s">
        <v>48</v>
      </c>
      <c r="F4" s="65" t="s">
        <v>49</v>
      </c>
      <c r="G4" s="65" t="s">
        <v>50</v>
      </c>
      <c r="H4" s="311" t="s">
        <v>794</v>
      </c>
    </row>
    <row r="5" customFormat="false" ht="76.5" hidden="false" customHeight="false" outlineLevel="0" collapsed="false">
      <c r="A5" s="312" t="s">
        <v>795</v>
      </c>
      <c r="B5" s="313" t="n">
        <v>1</v>
      </c>
      <c r="C5" s="129" t="s">
        <v>796</v>
      </c>
      <c r="D5" s="130" t="s">
        <v>797</v>
      </c>
      <c r="E5" s="129" t="s">
        <v>798</v>
      </c>
      <c r="F5" s="131" t="n">
        <v>5</v>
      </c>
      <c r="G5" s="131"/>
      <c r="H5" s="132"/>
    </row>
    <row r="6" customFormat="false" ht="76.5" hidden="false" customHeight="false" outlineLevel="0" collapsed="false">
      <c r="A6" s="314"/>
      <c r="B6" s="313" t="n">
        <v>2</v>
      </c>
      <c r="C6" s="129" t="s">
        <v>799</v>
      </c>
      <c r="D6" s="130" t="s">
        <v>800</v>
      </c>
      <c r="E6" s="129" t="s">
        <v>798</v>
      </c>
      <c r="F6" s="131" t="n">
        <v>5</v>
      </c>
      <c r="G6" s="131"/>
      <c r="H6" s="132"/>
    </row>
    <row r="7" customFormat="false" ht="89.25" hidden="false" customHeight="false" outlineLevel="0" collapsed="false">
      <c r="A7" s="314"/>
      <c r="B7" s="313" t="n">
        <v>3</v>
      </c>
      <c r="C7" s="129" t="s">
        <v>801</v>
      </c>
      <c r="D7" s="130" t="s">
        <v>802</v>
      </c>
      <c r="E7" s="129" t="s">
        <v>798</v>
      </c>
      <c r="F7" s="131" t="n">
        <v>5</v>
      </c>
      <c r="G7" s="131"/>
      <c r="H7" s="132"/>
    </row>
    <row r="8" customFormat="false" ht="51" hidden="false" customHeight="false" outlineLevel="0" collapsed="false">
      <c r="A8" s="314"/>
      <c r="B8" s="313" t="n">
        <v>4</v>
      </c>
      <c r="C8" s="315" t="s">
        <v>803</v>
      </c>
      <c r="D8" s="130" t="s">
        <v>57</v>
      </c>
      <c r="E8" s="129" t="s">
        <v>798</v>
      </c>
      <c r="F8" s="131" t="n">
        <v>5</v>
      </c>
      <c r="G8" s="131"/>
      <c r="H8" s="132"/>
    </row>
    <row r="9" customFormat="false" ht="76.5" hidden="false" customHeight="false" outlineLevel="0" collapsed="false">
      <c r="A9" s="314"/>
      <c r="B9" s="313" t="n">
        <v>5</v>
      </c>
      <c r="C9" s="129" t="s">
        <v>804</v>
      </c>
      <c r="D9" s="130" t="s">
        <v>805</v>
      </c>
      <c r="E9" s="129" t="s">
        <v>806</v>
      </c>
      <c r="F9" s="131" t="n">
        <v>10</v>
      </c>
      <c r="G9" s="131"/>
      <c r="H9" s="132"/>
    </row>
    <row r="10" customFormat="false" ht="89.25" hidden="false" customHeight="false" outlineLevel="0" collapsed="false">
      <c r="A10" s="314"/>
      <c r="B10" s="313" t="n">
        <v>6</v>
      </c>
      <c r="C10" s="129" t="s">
        <v>807</v>
      </c>
      <c r="D10" s="130" t="s">
        <v>808</v>
      </c>
      <c r="E10" s="129" t="s">
        <v>809</v>
      </c>
      <c r="F10" s="131" t="n">
        <v>10</v>
      </c>
      <c r="G10" s="131"/>
      <c r="H10" s="132"/>
    </row>
    <row r="11" customFormat="false" ht="76.5" hidden="false" customHeight="false" outlineLevel="0" collapsed="false">
      <c r="A11" s="314"/>
      <c r="B11" s="313" t="n">
        <v>7</v>
      </c>
      <c r="C11" s="129" t="s">
        <v>810</v>
      </c>
      <c r="D11" s="130" t="s">
        <v>811</v>
      </c>
      <c r="E11" s="129" t="s">
        <v>798</v>
      </c>
      <c r="F11" s="131" t="n">
        <v>5</v>
      </c>
      <c r="G11" s="131"/>
      <c r="H11" s="132"/>
    </row>
    <row r="12" customFormat="false" ht="89.25" hidden="false" customHeight="false" outlineLevel="0" collapsed="false">
      <c r="A12" s="314"/>
      <c r="B12" s="313" t="n">
        <v>8</v>
      </c>
      <c r="C12" s="129" t="s">
        <v>812</v>
      </c>
      <c r="D12" s="130" t="s">
        <v>813</v>
      </c>
      <c r="E12" s="129" t="s">
        <v>806</v>
      </c>
      <c r="F12" s="131" t="n">
        <v>10</v>
      </c>
      <c r="G12" s="131"/>
      <c r="H12" s="132"/>
    </row>
    <row r="13" customFormat="false" ht="89.25" hidden="false" customHeight="false" outlineLevel="0" collapsed="false">
      <c r="A13" s="314"/>
      <c r="B13" s="313" t="n">
        <v>9</v>
      </c>
      <c r="C13" s="129" t="s">
        <v>814</v>
      </c>
      <c r="D13" s="130" t="s">
        <v>815</v>
      </c>
      <c r="E13" s="129" t="s">
        <v>806</v>
      </c>
      <c r="F13" s="131" t="n">
        <v>10</v>
      </c>
      <c r="G13" s="131"/>
      <c r="H13" s="132" t="s">
        <v>19</v>
      </c>
    </row>
    <row r="14" customFormat="false" ht="20.25" hidden="false" customHeight="true" outlineLevel="0" collapsed="false">
      <c r="A14" s="77" t="s">
        <v>74</v>
      </c>
      <c r="B14" s="77"/>
      <c r="C14" s="77"/>
      <c r="D14" s="77"/>
      <c r="E14" s="77"/>
      <c r="F14" s="316" t="n">
        <f aca="false">SUM(F5:F13)</f>
        <v>65</v>
      </c>
      <c r="G14" s="317" t="n">
        <f aca="false">SUM(G5:G13)/F14</f>
        <v>0</v>
      </c>
      <c r="H14" s="318" t="s">
        <v>19</v>
      </c>
    </row>
    <row r="15" customFormat="false" ht="12.75" hidden="false" customHeight="true" outlineLevel="0" collapsed="false">
      <c r="A15" s="81" t="s">
        <v>75</v>
      </c>
      <c r="B15" s="81"/>
      <c r="C15" s="81"/>
      <c r="D15" s="81"/>
      <c r="E15" s="81"/>
      <c r="F15" s="81"/>
      <c r="G15" s="81"/>
      <c r="H15" s="81"/>
    </row>
    <row r="16" customFormat="false" ht="38.25" hidden="false" customHeight="false" outlineLevel="0" collapsed="false">
      <c r="A16" s="319" t="s">
        <v>816</v>
      </c>
      <c r="B16" s="313" t="n">
        <v>1</v>
      </c>
      <c r="C16" s="129" t="s">
        <v>817</v>
      </c>
      <c r="D16" s="130" t="s">
        <v>818</v>
      </c>
      <c r="E16" s="129" t="s">
        <v>806</v>
      </c>
      <c r="F16" s="131" t="n">
        <v>10</v>
      </c>
      <c r="G16" s="320"/>
      <c r="H16" s="321"/>
    </row>
    <row r="17" customFormat="false" ht="102" hidden="false" customHeight="false" outlineLevel="0" collapsed="false">
      <c r="A17" s="322"/>
      <c r="B17" s="313" t="n">
        <v>2</v>
      </c>
      <c r="C17" s="323" t="s">
        <v>819</v>
      </c>
      <c r="D17" s="324" t="s">
        <v>820</v>
      </c>
      <c r="E17" s="129" t="s">
        <v>821</v>
      </c>
      <c r="F17" s="131" t="n">
        <v>10</v>
      </c>
      <c r="G17" s="320"/>
      <c r="H17" s="321"/>
    </row>
    <row r="18" customFormat="false" ht="76.5" hidden="false" customHeight="false" outlineLevel="0" collapsed="false">
      <c r="A18" s="322"/>
      <c r="B18" s="313" t="n">
        <v>3</v>
      </c>
      <c r="C18" s="129" t="s">
        <v>822</v>
      </c>
      <c r="D18" s="130" t="s">
        <v>823</v>
      </c>
      <c r="E18" s="129" t="s">
        <v>824</v>
      </c>
      <c r="F18" s="131" t="n">
        <v>10</v>
      </c>
      <c r="G18" s="320"/>
      <c r="H18" s="321"/>
    </row>
    <row r="19" customFormat="false" ht="51" hidden="false" customHeight="false" outlineLevel="0" collapsed="false">
      <c r="A19" s="322"/>
      <c r="B19" s="313" t="n">
        <v>4</v>
      </c>
      <c r="C19" s="129" t="s">
        <v>825</v>
      </c>
      <c r="D19" s="325" t="s">
        <v>826</v>
      </c>
      <c r="E19" s="129" t="s">
        <v>809</v>
      </c>
      <c r="F19" s="131" t="n">
        <v>10</v>
      </c>
      <c r="G19" s="320"/>
      <c r="H19" s="321"/>
    </row>
    <row r="20" customFormat="false" ht="76.5" hidden="false" customHeight="false" outlineLevel="0" collapsed="false">
      <c r="A20" s="322"/>
      <c r="B20" s="313" t="n">
        <v>5</v>
      </c>
      <c r="C20" s="129" t="s">
        <v>827</v>
      </c>
      <c r="D20" s="130" t="s">
        <v>828</v>
      </c>
      <c r="E20" s="129" t="s">
        <v>809</v>
      </c>
      <c r="F20" s="131" t="n">
        <v>10</v>
      </c>
      <c r="G20" s="320"/>
      <c r="H20" s="321"/>
    </row>
    <row r="21" customFormat="false" ht="102" hidden="false" customHeight="false" outlineLevel="0" collapsed="false">
      <c r="A21" s="326"/>
      <c r="B21" s="313" t="n">
        <v>6</v>
      </c>
      <c r="C21" s="323" t="s">
        <v>829</v>
      </c>
      <c r="D21" s="130" t="s">
        <v>830</v>
      </c>
      <c r="E21" s="129" t="s">
        <v>809</v>
      </c>
      <c r="F21" s="131" t="n">
        <v>10</v>
      </c>
      <c r="G21" s="320"/>
      <c r="H21" s="132"/>
    </row>
    <row r="22" customFormat="false" ht="102" hidden="false" customHeight="false" outlineLevel="0" collapsed="false">
      <c r="A22" s="326"/>
      <c r="B22" s="313" t="n">
        <v>7</v>
      </c>
      <c r="C22" s="129" t="s">
        <v>831</v>
      </c>
      <c r="D22" s="130" t="s">
        <v>832</v>
      </c>
      <c r="E22" s="129" t="s">
        <v>809</v>
      </c>
      <c r="F22" s="131" t="n">
        <v>10</v>
      </c>
      <c r="G22" s="320"/>
      <c r="H22" s="132"/>
    </row>
    <row r="23" customFormat="false" ht="102" hidden="false" customHeight="false" outlineLevel="0" collapsed="false">
      <c r="A23" s="326"/>
      <c r="B23" s="313" t="n">
        <v>8</v>
      </c>
      <c r="C23" s="129" t="s">
        <v>833</v>
      </c>
      <c r="D23" s="130" t="s">
        <v>832</v>
      </c>
      <c r="E23" s="129" t="s">
        <v>809</v>
      </c>
      <c r="F23" s="131" t="n">
        <v>10</v>
      </c>
      <c r="G23" s="320"/>
      <c r="H23" s="132"/>
    </row>
    <row r="24" customFormat="false" ht="51" hidden="false" customHeight="false" outlineLevel="0" collapsed="false">
      <c r="A24" s="326"/>
      <c r="B24" s="313" t="n">
        <v>9</v>
      </c>
      <c r="C24" s="129" t="s">
        <v>834</v>
      </c>
      <c r="D24" s="130" t="s">
        <v>731</v>
      </c>
      <c r="E24" s="129" t="s">
        <v>809</v>
      </c>
      <c r="F24" s="131" t="n">
        <v>10</v>
      </c>
      <c r="G24" s="320"/>
      <c r="H24" s="132"/>
    </row>
    <row r="25" customFormat="false" ht="89.25" hidden="false" customHeight="false" outlineLevel="0" collapsed="false">
      <c r="A25" s="326"/>
      <c r="B25" s="313" t="n">
        <v>10</v>
      </c>
      <c r="C25" s="129" t="s">
        <v>835</v>
      </c>
      <c r="D25" s="130" t="s">
        <v>780</v>
      </c>
      <c r="E25" s="129" t="s">
        <v>836</v>
      </c>
      <c r="F25" s="131" t="n">
        <v>10</v>
      </c>
      <c r="G25" s="320"/>
      <c r="H25" s="132"/>
    </row>
    <row r="26" customFormat="false" ht="20.25" hidden="false" customHeight="true" outlineLevel="0" collapsed="false">
      <c r="A26" s="77" t="s">
        <v>74</v>
      </c>
      <c r="B26" s="77"/>
      <c r="C26" s="77"/>
      <c r="D26" s="77"/>
      <c r="E26" s="77"/>
      <c r="F26" s="24" t="n">
        <f aca="false">SUM(F16:F25)</f>
        <v>100</v>
      </c>
      <c r="G26" s="317" t="n">
        <f aca="false">SUM(G16:G25)/F26</f>
        <v>0</v>
      </c>
      <c r="H26" s="318" t="s">
        <v>19</v>
      </c>
    </row>
    <row r="27" customFormat="false" ht="12.75" hidden="false" customHeight="true" outlineLevel="0" collapsed="false">
      <c r="A27" s="81" t="s">
        <v>75</v>
      </c>
      <c r="B27" s="81"/>
      <c r="C27" s="81"/>
      <c r="D27" s="81"/>
      <c r="E27" s="81"/>
      <c r="F27" s="81"/>
      <c r="G27" s="81"/>
      <c r="H27" s="81"/>
    </row>
    <row r="28" customFormat="false" ht="89.25" hidden="false" customHeight="false" outlineLevel="0" collapsed="false">
      <c r="A28" s="319" t="s">
        <v>837</v>
      </c>
      <c r="B28" s="313" t="n">
        <v>1</v>
      </c>
      <c r="C28" s="129" t="s">
        <v>838</v>
      </c>
      <c r="D28" s="130" t="s">
        <v>839</v>
      </c>
      <c r="E28" s="129" t="s">
        <v>798</v>
      </c>
      <c r="F28" s="131" t="n">
        <v>5</v>
      </c>
      <c r="G28" s="320"/>
      <c r="H28" s="132"/>
    </row>
    <row r="29" customFormat="false" ht="76.5" hidden="false" customHeight="false" outlineLevel="0" collapsed="false">
      <c r="A29" s="326"/>
      <c r="B29" s="313" t="n">
        <v>2</v>
      </c>
      <c r="C29" s="129" t="s">
        <v>840</v>
      </c>
      <c r="D29" s="325" t="s">
        <v>841</v>
      </c>
      <c r="E29" s="129" t="s">
        <v>809</v>
      </c>
      <c r="F29" s="131" t="n">
        <v>10</v>
      </c>
      <c r="G29" s="320"/>
      <c r="H29" s="132"/>
    </row>
    <row r="30" customFormat="false" ht="76.5" hidden="false" customHeight="false" outlineLevel="0" collapsed="false">
      <c r="A30" s="326"/>
      <c r="B30" s="313" t="n">
        <v>3</v>
      </c>
      <c r="C30" s="129" t="s">
        <v>842</v>
      </c>
      <c r="D30" s="325" t="s">
        <v>843</v>
      </c>
      <c r="E30" s="129" t="s">
        <v>798</v>
      </c>
      <c r="F30" s="131" t="n">
        <v>5</v>
      </c>
      <c r="G30" s="320"/>
      <c r="H30" s="132"/>
    </row>
    <row r="31" customFormat="false" ht="76.5" hidden="false" customHeight="false" outlineLevel="0" collapsed="false">
      <c r="A31" s="326"/>
      <c r="B31" s="313" t="n">
        <v>4</v>
      </c>
      <c r="C31" s="327" t="s">
        <v>844</v>
      </c>
      <c r="D31" s="325" t="s">
        <v>845</v>
      </c>
      <c r="E31" s="129" t="s">
        <v>798</v>
      </c>
      <c r="F31" s="131" t="n">
        <v>5</v>
      </c>
      <c r="G31" s="320"/>
      <c r="H31" s="132"/>
    </row>
    <row r="32" customFormat="false" ht="51" hidden="false" customHeight="false" outlineLevel="0" collapsed="false">
      <c r="A32" s="326"/>
      <c r="B32" s="313" t="n">
        <v>5</v>
      </c>
      <c r="C32" s="129" t="s">
        <v>846</v>
      </c>
      <c r="D32" s="325" t="s">
        <v>847</v>
      </c>
      <c r="E32" s="129" t="s">
        <v>809</v>
      </c>
      <c r="F32" s="131" t="n">
        <v>10</v>
      </c>
      <c r="G32" s="320"/>
      <c r="H32" s="132"/>
    </row>
    <row r="33" customFormat="false" ht="51" hidden="false" customHeight="false" outlineLevel="0" collapsed="false">
      <c r="A33" s="326"/>
      <c r="B33" s="313" t="n">
        <v>6</v>
      </c>
      <c r="C33" s="129" t="s">
        <v>848</v>
      </c>
      <c r="D33" s="325" t="s">
        <v>849</v>
      </c>
      <c r="E33" s="129" t="s">
        <v>798</v>
      </c>
      <c r="F33" s="131" t="n">
        <v>5</v>
      </c>
      <c r="G33" s="320"/>
      <c r="H33" s="132"/>
    </row>
    <row r="34" customFormat="false" ht="89.25" hidden="false" customHeight="false" outlineLevel="0" collapsed="false">
      <c r="A34" s="326"/>
      <c r="B34" s="313" t="n">
        <v>7</v>
      </c>
      <c r="C34" s="323" t="s">
        <v>850</v>
      </c>
      <c r="D34" s="325" t="s">
        <v>851</v>
      </c>
      <c r="E34" s="129" t="s">
        <v>798</v>
      </c>
      <c r="F34" s="131" t="n">
        <v>5</v>
      </c>
      <c r="G34" s="320"/>
      <c r="H34" s="132"/>
    </row>
    <row r="35" customFormat="false" ht="89.25" hidden="false" customHeight="false" outlineLevel="0" collapsed="false">
      <c r="A35" s="326"/>
      <c r="B35" s="313" t="n">
        <v>8</v>
      </c>
      <c r="C35" s="323" t="s">
        <v>852</v>
      </c>
      <c r="D35" s="325" t="s">
        <v>853</v>
      </c>
      <c r="E35" s="129" t="s">
        <v>809</v>
      </c>
      <c r="F35" s="131" t="n">
        <v>10</v>
      </c>
      <c r="G35" s="320"/>
      <c r="H35" s="132"/>
    </row>
    <row r="36" customFormat="false" ht="102" hidden="false" customHeight="false" outlineLevel="0" collapsed="false">
      <c r="A36" s="326"/>
      <c r="B36" s="313" t="n">
        <v>9</v>
      </c>
      <c r="C36" s="323" t="s">
        <v>854</v>
      </c>
      <c r="D36" s="325" t="s">
        <v>832</v>
      </c>
      <c r="E36" s="129" t="s">
        <v>809</v>
      </c>
      <c r="F36" s="131" t="n">
        <v>10</v>
      </c>
      <c r="G36" s="320"/>
      <c r="H36" s="132"/>
    </row>
    <row r="37" customFormat="false" ht="76.5" hidden="false" customHeight="false" outlineLevel="0" collapsed="false">
      <c r="A37" s="326"/>
      <c r="B37" s="313" t="n">
        <v>10</v>
      </c>
      <c r="C37" s="323" t="s">
        <v>855</v>
      </c>
      <c r="D37" s="325" t="s">
        <v>856</v>
      </c>
      <c r="E37" s="129" t="s">
        <v>798</v>
      </c>
      <c r="F37" s="131" t="n">
        <v>5</v>
      </c>
      <c r="G37" s="320"/>
      <c r="H37" s="132"/>
    </row>
    <row r="38" customFormat="false" ht="76.5" hidden="false" customHeight="false" outlineLevel="0" collapsed="false">
      <c r="A38" s="326"/>
      <c r="B38" s="313" t="n">
        <v>11</v>
      </c>
      <c r="C38" s="129" t="s">
        <v>857</v>
      </c>
      <c r="D38" s="325" t="s">
        <v>858</v>
      </c>
      <c r="E38" s="129" t="s">
        <v>809</v>
      </c>
      <c r="F38" s="131" t="n">
        <v>10</v>
      </c>
      <c r="G38" s="320"/>
      <c r="H38" s="132"/>
    </row>
    <row r="39" customFormat="false" ht="76.5" hidden="false" customHeight="false" outlineLevel="0" collapsed="false">
      <c r="A39" s="326"/>
      <c r="B39" s="313" t="n">
        <v>12</v>
      </c>
      <c r="C39" s="129" t="s">
        <v>859</v>
      </c>
      <c r="D39" s="325" t="s">
        <v>860</v>
      </c>
      <c r="E39" s="129" t="s">
        <v>798</v>
      </c>
      <c r="F39" s="131" t="n">
        <v>5</v>
      </c>
      <c r="G39" s="320"/>
      <c r="H39" s="132"/>
    </row>
    <row r="40" customFormat="false" ht="89.25" hidden="false" customHeight="false" outlineLevel="0" collapsed="false">
      <c r="A40" s="326"/>
      <c r="B40" s="313" t="n">
        <v>13</v>
      </c>
      <c r="C40" s="129" t="s">
        <v>861</v>
      </c>
      <c r="D40" s="325" t="s">
        <v>862</v>
      </c>
      <c r="E40" s="129" t="s">
        <v>798</v>
      </c>
      <c r="F40" s="131" t="n">
        <v>5</v>
      </c>
      <c r="G40" s="320"/>
      <c r="H40" s="132"/>
    </row>
    <row r="41" customFormat="false" ht="20.25" hidden="false" customHeight="true" outlineLevel="0" collapsed="false">
      <c r="A41" s="77" t="s">
        <v>74</v>
      </c>
      <c r="B41" s="77"/>
      <c r="C41" s="77"/>
      <c r="D41" s="77"/>
      <c r="E41" s="77"/>
      <c r="F41" s="316" t="n">
        <f aca="false">SUM(F28:F40)</f>
        <v>90</v>
      </c>
      <c r="G41" s="317" t="n">
        <f aca="false">SUM(G28:G40)/F41</f>
        <v>0</v>
      </c>
      <c r="H41" s="318" t="s">
        <v>19</v>
      </c>
    </row>
    <row r="42" customFormat="false" ht="12.75" hidden="false" customHeight="true" outlineLevel="0" collapsed="false">
      <c r="A42" s="81" t="s">
        <v>75</v>
      </c>
      <c r="B42" s="81"/>
      <c r="C42" s="81"/>
      <c r="D42" s="81"/>
      <c r="E42" s="81"/>
      <c r="F42" s="81"/>
      <c r="G42" s="81"/>
      <c r="H42" s="81"/>
    </row>
    <row r="43" customFormat="false" ht="51" hidden="false" customHeight="false" outlineLevel="0" collapsed="false">
      <c r="A43" s="312" t="s">
        <v>863</v>
      </c>
      <c r="B43" s="313" t="n">
        <v>1</v>
      </c>
      <c r="C43" s="328" t="s">
        <v>864</v>
      </c>
      <c r="D43" s="130" t="s">
        <v>865</v>
      </c>
      <c r="E43" s="129" t="s">
        <v>866</v>
      </c>
      <c r="F43" s="131" t="n">
        <v>15</v>
      </c>
      <c r="G43" s="131"/>
      <c r="H43" s="132"/>
    </row>
    <row r="44" customFormat="false" ht="89.25" hidden="false" customHeight="false" outlineLevel="0" collapsed="false">
      <c r="A44" s="314"/>
      <c r="B44" s="313" t="n">
        <v>2</v>
      </c>
      <c r="C44" s="328" t="s">
        <v>867</v>
      </c>
      <c r="D44" s="130" t="s">
        <v>868</v>
      </c>
      <c r="E44" s="129" t="s">
        <v>809</v>
      </c>
      <c r="F44" s="131" t="n">
        <v>10</v>
      </c>
      <c r="G44" s="131"/>
      <c r="H44" s="132" t="s">
        <v>19</v>
      </c>
    </row>
    <row r="45" customFormat="false" ht="89.25" hidden="false" customHeight="false" outlineLevel="0" collapsed="false">
      <c r="A45" s="329"/>
      <c r="B45" s="313" t="n">
        <v>3</v>
      </c>
      <c r="C45" s="328" t="s">
        <v>869</v>
      </c>
      <c r="D45" s="130" t="s">
        <v>870</v>
      </c>
      <c r="E45" s="129" t="s">
        <v>809</v>
      </c>
      <c r="F45" s="131" t="n">
        <v>10</v>
      </c>
      <c r="G45" s="131"/>
      <c r="H45" s="132" t="s">
        <v>19</v>
      </c>
    </row>
    <row r="46" customFormat="false" ht="114.75" hidden="false" customHeight="false" outlineLevel="0" collapsed="false">
      <c r="A46" s="329"/>
      <c r="B46" s="313" t="n">
        <v>4</v>
      </c>
      <c r="C46" s="328" t="s">
        <v>871</v>
      </c>
      <c r="D46" s="129" t="s">
        <v>872</v>
      </c>
      <c r="E46" s="129" t="s">
        <v>809</v>
      </c>
      <c r="F46" s="131" t="n">
        <v>10</v>
      </c>
      <c r="G46" s="131"/>
      <c r="H46" s="132"/>
    </row>
    <row r="47" customFormat="false" ht="89.25" hidden="false" customHeight="false" outlineLevel="0" collapsed="false">
      <c r="A47" s="329"/>
      <c r="B47" s="313" t="n">
        <v>5</v>
      </c>
      <c r="C47" s="328" t="s">
        <v>873</v>
      </c>
      <c r="D47" s="130" t="s">
        <v>874</v>
      </c>
      <c r="E47" s="129" t="s">
        <v>809</v>
      </c>
      <c r="F47" s="131" t="n">
        <v>10</v>
      </c>
      <c r="G47" s="131"/>
      <c r="H47" s="132"/>
    </row>
    <row r="48" customFormat="false" ht="89.25" hidden="false" customHeight="false" outlineLevel="0" collapsed="false">
      <c r="A48" s="329"/>
      <c r="B48" s="313" t="n">
        <v>6</v>
      </c>
      <c r="C48" s="328" t="s">
        <v>875</v>
      </c>
      <c r="D48" s="130" t="s">
        <v>876</v>
      </c>
      <c r="E48" s="129" t="s">
        <v>809</v>
      </c>
      <c r="F48" s="131" t="n">
        <v>10</v>
      </c>
      <c r="G48" s="131"/>
      <c r="H48" s="132"/>
    </row>
    <row r="49" customFormat="false" ht="89.25" hidden="false" customHeight="false" outlineLevel="0" collapsed="false">
      <c r="A49" s="329"/>
      <c r="B49" s="313" t="n">
        <v>7</v>
      </c>
      <c r="C49" s="328" t="s">
        <v>877</v>
      </c>
      <c r="D49" s="130" t="s">
        <v>878</v>
      </c>
      <c r="E49" s="129" t="s">
        <v>866</v>
      </c>
      <c r="F49" s="131" t="n">
        <v>15</v>
      </c>
      <c r="G49" s="131"/>
      <c r="H49" s="132" t="s">
        <v>19</v>
      </c>
    </row>
    <row r="50" customFormat="false" ht="89.25" hidden="false" customHeight="false" outlineLevel="0" collapsed="false">
      <c r="A50" s="329"/>
      <c r="B50" s="313" t="n">
        <v>8</v>
      </c>
      <c r="C50" s="328" t="s">
        <v>879</v>
      </c>
      <c r="D50" s="130" t="s">
        <v>880</v>
      </c>
      <c r="E50" s="129" t="s">
        <v>809</v>
      </c>
      <c r="F50" s="131" t="n">
        <v>10</v>
      </c>
      <c r="G50" s="131"/>
      <c r="H50" s="132"/>
    </row>
    <row r="51" customFormat="false" ht="51" hidden="false" customHeight="false" outlineLevel="0" collapsed="false">
      <c r="A51" s="329"/>
      <c r="B51" s="313" t="n">
        <v>9</v>
      </c>
      <c r="C51" s="328" t="s">
        <v>881</v>
      </c>
      <c r="D51" s="330" t="s">
        <v>882</v>
      </c>
      <c r="E51" s="129" t="s">
        <v>809</v>
      </c>
      <c r="F51" s="131" t="n">
        <v>10</v>
      </c>
      <c r="G51" s="131"/>
      <c r="H51" s="132" t="s">
        <v>19</v>
      </c>
    </row>
    <row r="52" customFormat="false" ht="20.25" hidden="false" customHeight="true" outlineLevel="0" collapsed="false">
      <c r="A52" s="77" t="s">
        <v>74</v>
      </c>
      <c r="B52" s="77"/>
      <c r="C52" s="77"/>
      <c r="D52" s="77"/>
      <c r="E52" s="77"/>
      <c r="F52" s="316" t="n">
        <f aca="false">SUM(F43:F51)</f>
        <v>100</v>
      </c>
      <c r="G52" s="317" t="n">
        <f aca="false">SUM(G43:G51)/F52</f>
        <v>0</v>
      </c>
      <c r="H52" s="318" t="s">
        <v>19</v>
      </c>
    </row>
    <row r="53" customFormat="false" ht="12.75" hidden="false" customHeight="true" outlineLevel="0" collapsed="false">
      <c r="A53" s="81" t="s">
        <v>75</v>
      </c>
      <c r="B53" s="81"/>
      <c r="C53" s="81"/>
      <c r="D53" s="81"/>
      <c r="E53" s="81"/>
      <c r="F53" s="81"/>
      <c r="G53" s="81"/>
      <c r="H53" s="81"/>
    </row>
    <row r="54" customFormat="false" ht="89.25" hidden="false" customHeight="false" outlineLevel="0" collapsed="false">
      <c r="A54" s="331" t="s">
        <v>883</v>
      </c>
      <c r="B54" s="313" t="n">
        <v>1</v>
      </c>
      <c r="C54" s="129" t="s">
        <v>884</v>
      </c>
      <c r="D54" s="129" t="s">
        <v>885</v>
      </c>
      <c r="E54" s="129" t="s">
        <v>809</v>
      </c>
      <c r="F54" s="131" t="n">
        <v>10</v>
      </c>
      <c r="G54" s="131"/>
      <c r="H54" s="132"/>
    </row>
    <row r="55" customFormat="false" ht="63.75" hidden="false" customHeight="false" outlineLevel="0" collapsed="false">
      <c r="A55" s="326"/>
      <c r="B55" s="313" t="n">
        <v>2</v>
      </c>
      <c r="C55" s="129" t="s">
        <v>886</v>
      </c>
      <c r="D55" s="130" t="s">
        <v>887</v>
      </c>
      <c r="E55" s="129" t="s">
        <v>809</v>
      </c>
      <c r="F55" s="131" t="n">
        <v>10</v>
      </c>
      <c r="G55" s="131"/>
      <c r="H55" s="132"/>
    </row>
    <row r="56" customFormat="false" ht="63.75" hidden="false" customHeight="false" outlineLevel="0" collapsed="false">
      <c r="A56" s="326"/>
      <c r="B56" s="313" t="n">
        <v>3</v>
      </c>
      <c r="C56" s="129" t="s">
        <v>888</v>
      </c>
      <c r="D56" s="130" t="s">
        <v>889</v>
      </c>
      <c r="E56" s="129" t="s">
        <v>809</v>
      </c>
      <c r="F56" s="131" t="n">
        <v>10</v>
      </c>
      <c r="G56" s="131"/>
      <c r="H56" s="332"/>
    </row>
    <row r="57" customFormat="false" ht="63.75" hidden="false" customHeight="false" outlineLevel="0" collapsed="false">
      <c r="A57" s="326"/>
      <c r="B57" s="313" t="n">
        <v>4</v>
      </c>
      <c r="C57" s="129" t="s">
        <v>890</v>
      </c>
      <c r="D57" s="130" t="s">
        <v>891</v>
      </c>
      <c r="E57" s="129" t="s">
        <v>866</v>
      </c>
      <c r="F57" s="131" t="n">
        <v>15</v>
      </c>
      <c r="G57" s="131"/>
      <c r="H57" s="332"/>
    </row>
    <row r="58" customFormat="false" ht="63.75" hidden="false" customHeight="false" outlineLevel="0" collapsed="false">
      <c r="A58" s="326"/>
      <c r="B58" s="313" t="n">
        <v>6</v>
      </c>
      <c r="C58" s="129" t="s">
        <v>892</v>
      </c>
      <c r="D58" s="130" t="s">
        <v>893</v>
      </c>
      <c r="E58" s="129" t="s">
        <v>809</v>
      </c>
      <c r="F58" s="131" t="n">
        <v>10</v>
      </c>
      <c r="G58" s="131"/>
      <c r="H58" s="132"/>
    </row>
    <row r="59" customFormat="false" ht="63.75" hidden="false" customHeight="false" outlineLevel="0" collapsed="false">
      <c r="A59" s="326"/>
      <c r="B59" s="313" t="n">
        <v>7</v>
      </c>
      <c r="C59" s="129" t="s">
        <v>894</v>
      </c>
      <c r="D59" s="130" t="s">
        <v>895</v>
      </c>
      <c r="E59" s="129" t="s">
        <v>809</v>
      </c>
      <c r="F59" s="131" t="n">
        <v>10</v>
      </c>
      <c r="G59" s="131"/>
      <c r="H59" s="132"/>
    </row>
    <row r="60" customFormat="false" ht="63.75" hidden="false" customHeight="false" outlineLevel="0" collapsed="false">
      <c r="A60" s="326"/>
      <c r="B60" s="313" t="n">
        <v>8</v>
      </c>
      <c r="C60" s="129" t="s">
        <v>896</v>
      </c>
      <c r="D60" s="130" t="s">
        <v>897</v>
      </c>
      <c r="E60" s="129" t="s">
        <v>809</v>
      </c>
      <c r="F60" s="131" t="n">
        <v>10</v>
      </c>
      <c r="G60" s="131"/>
      <c r="H60" s="132"/>
    </row>
    <row r="61" customFormat="false" ht="20.25" hidden="false" customHeight="true" outlineLevel="0" collapsed="false">
      <c r="A61" s="77" t="s">
        <v>74</v>
      </c>
      <c r="B61" s="77"/>
      <c r="C61" s="77"/>
      <c r="D61" s="77"/>
      <c r="E61" s="77"/>
      <c r="F61" s="333" t="n">
        <f aca="false">SUM(F54:F60)</f>
        <v>75</v>
      </c>
      <c r="G61" s="317" t="n">
        <f aca="false">SUM(G54:G60)/F61</f>
        <v>0</v>
      </c>
      <c r="H61" s="334" t="s">
        <v>19</v>
      </c>
    </row>
    <row r="62" customFormat="false" ht="12.75" hidden="false" customHeight="true" outlineLevel="0" collapsed="false">
      <c r="A62" s="81" t="s">
        <v>75</v>
      </c>
      <c r="B62" s="81"/>
      <c r="C62" s="81"/>
      <c r="D62" s="81"/>
      <c r="E62" s="81"/>
      <c r="F62" s="81"/>
      <c r="G62" s="81"/>
      <c r="H62" s="81"/>
    </row>
    <row r="63" customFormat="false" ht="76.5" hidden="false" customHeight="false" outlineLevel="0" collapsed="false">
      <c r="A63" s="312" t="s">
        <v>898</v>
      </c>
      <c r="B63" s="313" t="n">
        <v>1</v>
      </c>
      <c r="C63" s="129" t="s">
        <v>899</v>
      </c>
      <c r="D63" s="130" t="s">
        <v>675</v>
      </c>
      <c r="E63" s="129" t="s">
        <v>866</v>
      </c>
      <c r="F63" s="131" t="n">
        <v>15</v>
      </c>
      <c r="G63" s="131"/>
      <c r="H63" s="132"/>
    </row>
    <row r="64" customFormat="false" ht="76.5" hidden="false" customHeight="false" outlineLevel="0" collapsed="false">
      <c r="A64" s="314"/>
      <c r="B64" s="313" t="n">
        <v>2</v>
      </c>
      <c r="C64" s="129" t="s">
        <v>900</v>
      </c>
      <c r="D64" s="130" t="s">
        <v>901</v>
      </c>
      <c r="E64" s="129" t="s">
        <v>866</v>
      </c>
      <c r="F64" s="131" t="n">
        <v>15</v>
      </c>
      <c r="G64" s="131"/>
      <c r="H64" s="132" t="s">
        <v>19</v>
      </c>
    </row>
    <row r="65" customFormat="false" ht="76.5" hidden="false" customHeight="false" outlineLevel="0" collapsed="false">
      <c r="A65" s="329"/>
      <c r="B65" s="313" t="n">
        <v>3</v>
      </c>
      <c r="C65" s="129" t="s">
        <v>902</v>
      </c>
      <c r="D65" s="130" t="s">
        <v>903</v>
      </c>
      <c r="E65" s="129" t="s">
        <v>866</v>
      </c>
      <c r="F65" s="131" t="n">
        <v>15</v>
      </c>
      <c r="G65" s="131"/>
      <c r="H65" s="132" t="s">
        <v>19</v>
      </c>
    </row>
    <row r="66" customFormat="false" ht="76.5" hidden="false" customHeight="false" outlineLevel="0" collapsed="false">
      <c r="A66" s="329"/>
      <c r="B66" s="313" t="n">
        <v>4</v>
      </c>
      <c r="C66" s="129" t="s">
        <v>904</v>
      </c>
      <c r="D66" s="130" t="s">
        <v>905</v>
      </c>
      <c r="E66" s="129" t="s">
        <v>906</v>
      </c>
      <c r="F66" s="131" t="n">
        <v>20</v>
      </c>
      <c r="G66" s="131"/>
      <c r="H66" s="132"/>
    </row>
    <row r="67" customFormat="false" ht="76.5" hidden="false" customHeight="false" outlineLevel="0" collapsed="false">
      <c r="A67" s="329"/>
      <c r="B67" s="313" t="n">
        <v>5</v>
      </c>
      <c r="C67" s="129" t="s">
        <v>907</v>
      </c>
      <c r="D67" s="130" t="s">
        <v>908</v>
      </c>
      <c r="E67" s="129" t="s">
        <v>906</v>
      </c>
      <c r="F67" s="131" t="n">
        <v>20</v>
      </c>
      <c r="G67" s="131"/>
      <c r="H67" s="132"/>
    </row>
    <row r="68" customFormat="false" ht="76.5" hidden="false" customHeight="false" outlineLevel="0" collapsed="false">
      <c r="A68" s="329"/>
      <c r="B68" s="313" t="n">
        <v>6</v>
      </c>
      <c r="C68" s="129" t="s">
        <v>909</v>
      </c>
      <c r="D68" s="130" t="s">
        <v>910</v>
      </c>
      <c r="E68" s="129" t="s">
        <v>866</v>
      </c>
      <c r="F68" s="131" t="n">
        <v>15</v>
      </c>
      <c r="G68" s="131"/>
      <c r="H68" s="132"/>
    </row>
    <row r="69" customFormat="false" ht="20.25" hidden="false" customHeight="true" outlineLevel="0" collapsed="false">
      <c r="A69" s="77" t="s">
        <v>74</v>
      </c>
      <c r="B69" s="77"/>
      <c r="C69" s="77"/>
      <c r="D69" s="77"/>
      <c r="E69" s="77"/>
      <c r="F69" s="316" t="n">
        <f aca="false">SUM(F63:F68)</f>
        <v>100</v>
      </c>
      <c r="G69" s="317" t="n">
        <f aca="false">SUM(G63:G68)/F69</f>
        <v>0</v>
      </c>
      <c r="H69" s="318" t="s">
        <v>19</v>
      </c>
    </row>
    <row r="70" customFormat="false" ht="12.75" hidden="false" customHeight="true" outlineLevel="0" collapsed="false">
      <c r="A70" s="81" t="s">
        <v>75</v>
      </c>
      <c r="B70" s="81"/>
      <c r="C70" s="81"/>
      <c r="D70" s="81"/>
      <c r="E70" s="81"/>
      <c r="F70" s="81"/>
      <c r="G70" s="81"/>
      <c r="H70" s="81"/>
    </row>
    <row r="71" customFormat="false" ht="76.5" hidden="false" customHeight="false" outlineLevel="0" collapsed="false">
      <c r="A71" s="331" t="s">
        <v>911</v>
      </c>
      <c r="B71" s="313" t="n">
        <v>1</v>
      </c>
      <c r="C71" s="132" t="s">
        <v>912</v>
      </c>
      <c r="D71" s="130" t="s">
        <v>913</v>
      </c>
      <c r="E71" s="129" t="s">
        <v>809</v>
      </c>
      <c r="F71" s="131" t="n">
        <v>10</v>
      </c>
      <c r="G71" s="131"/>
      <c r="H71" s="139"/>
    </row>
    <row r="72" customFormat="false" ht="51" hidden="false" customHeight="false" outlineLevel="0" collapsed="false">
      <c r="A72" s="335"/>
      <c r="B72" s="313" t="n">
        <v>2</v>
      </c>
      <c r="C72" s="132" t="s">
        <v>914</v>
      </c>
      <c r="D72" s="336" t="s">
        <v>915</v>
      </c>
      <c r="E72" s="129" t="s">
        <v>809</v>
      </c>
      <c r="F72" s="131" t="n">
        <v>10</v>
      </c>
      <c r="G72" s="131"/>
      <c r="H72" s="139"/>
    </row>
    <row r="73" customFormat="false" ht="76.5" hidden="false" customHeight="false" outlineLevel="0" collapsed="false">
      <c r="A73" s="335"/>
      <c r="B73" s="313" t="n">
        <v>3</v>
      </c>
      <c r="C73" s="132" t="s">
        <v>916</v>
      </c>
      <c r="D73" s="130" t="s">
        <v>917</v>
      </c>
      <c r="E73" s="129" t="s">
        <v>809</v>
      </c>
      <c r="F73" s="131" t="n">
        <v>10</v>
      </c>
      <c r="G73" s="131"/>
      <c r="H73" s="139"/>
    </row>
    <row r="74" customFormat="false" ht="76.5" hidden="false" customHeight="false" outlineLevel="0" collapsed="false">
      <c r="A74" s="335"/>
      <c r="B74" s="313" t="n">
        <v>4</v>
      </c>
      <c r="C74" s="132" t="s">
        <v>918</v>
      </c>
      <c r="D74" s="223" t="s">
        <v>919</v>
      </c>
      <c r="E74" s="129" t="s">
        <v>809</v>
      </c>
      <c r="F74" s="131" t="n">
        <v>10</v>
      </c>
      <c r="G74" s="131"/>
      <c r="H74" s="132"/>
    </row>
    <row r="75" customFormat="false" ht="76.5" hidden="false" customHeight="false" outlineLevel="0" collapsed="false">
      <c r="A75" s="335"/>
      <c r="B75" s="313" t="n">
        <v>5</v>
      </c>
      <c r="C75" s="132" t="s">
        <v>920</v>
      </c>
      <c r="D75" s="223" t="s">
        <v>921</v>
      </c>
      <c r="E75" s="129" t="s">
        <v>809</v>
      </c>
      <c r="F75" s="131" t="n">
        <v>10</v>
      </c>
      <c r="G75" s="131"/>
      <c r="H75" s="139"/>
    </row>
    <row r="76" customFormat="false" ht="76.5" hidden="false" customHeight="false" outlineLevel="0" collapsed="false">
      <c r="A76" s="335"/>
      <c r="B76" s="313" t="n">
        <v>6</v>
      </c>
      <c r="C76" s="132" t="s">
        <v>922</v>
      </c>
      <c r="D76" s="223" t="s">
        <v>923</v>
      </c>
      <c r="E76" s="129" t="s">
        <v>809</v>
      </c>
      <c r="F76" s="131" t="n">
        <v>10</v>
      </c>
      <c r="G76" s="131"/>
      <c r="H76" s="132"/>
    </row>
    <row r="77" customFormat="false" ht="51" hidden="false" customHeight="false" outlineLevel="0" collapsed="false">
      <c r="A77" s="335"/>
      <c r="B77" s="313" t="n">
        <v>7</v>
      </c>
      <c r="C77" s="132" t="s">
        <v>875</v>
      </c>
      <c r="D77" s="325" t="s">
        <v>924</v>
      </c>
      <c r="E77" s="129" t="s">
        <v>809</v>
      </c>
      <c r="F77" s="131" t="n">
        <v>10</v>
      </c>
      <c r="G77" s="131"/>
      <c r="H77" s="132"/>
    </row>
    <row r="78" customFormat="false" ht="51" hidden="false" customHeight="false" outlineLevel="0" collapsed="false">
      <c r="A78" s="335"/>
      <c r="B78" s="313" t="n">
        <v>8</v>
      </c>
      <c r="C78" s="132" t="s">
        <v>925</v>
      </c>
      <c r="D78" s="132" t="s">
        <v>926</v>
      </c>
      <c r="E78" s="129" t="s">
        <v>809</v>
      </c>
      <c r="F78" s="131" t="n">
        <v>10</v>
      </c>
      <c r="G78" s="131"/>
      <c r="H78" s="139"/>
    </row>
    <row r="79" customFormat="false" ht="76.5" hidden="false" customHeight="false" outlineLevel="0" collapsed="false">
      <c r="A79" s="335"/>
      <c r="B79" s="313" t="n">
        <v>9</v>
      </c>
      <c r="C79" s="132" t="s">
        <v>873</v>
      </c>
      <c r="D79" s="223" t="s">
        <v>927</v>
      </c>
      <c r="E79" s="129" t="s">
        <v>809</v>
      </c>
      <c r="F79" s="131" t="n">
        <v>10</v>
      </c>
      <c r="G79" s="131"/>
      <c r="H79" s="132"/>
    </row>
    <row r="80" customFormat="false" ht="76.5" hidden="false" customHeight="false" outlineLevel="0" collapsed="false">
      <c r="A80" s="337"/>
      <c r="B80" s="313" t="n">
        <v>10</v>
      </c>
      <c r="C80" s="132" t="s">
        <v>928</v>
      </c>
      <c r="D80" s="223" t="s">
        <v>927</v>
      </c>
      <c r="E80" s="129" t="s">
        <v>809</v>
      </c>
      <c r="F80" s="131" t="n">
        <v>10</v>
      </c>
      <c r="G80" s="131"/>
      <c r="H80" s="139" t="s">
        <v>19</v>
      </c>
    </row>
    <row r="81" customFormat="false" ht="20.25" hidden="false" customHeight="true" outlineLevel="0" collapsed="false">
      <c r="A81" s="77" t="s">
        <v>74</v>
      </c>
      <c r="B81" s="77"/>
      <c r="C81" s="77"/>
      <c r="D81" s="77"/>
      <c r="E81" s="77"/>
      <c r="F81" s="316" t="n">
        <f aca="false">SUM(F71:F80)</f>
        <v>100</v>
      </c>
      <c r="G81" s="317" t="n">
        <f aca="false">SUM(G71:G80)/F81</f>
        <v>0</v>
      </c>
      <c r="H81" s="318" t="s">
        <v>19</v>
      </c>
    </row>
    <row r="82" customFormat="false" ht="12.75" hidden="false" customHeight="true" outlineLevel="0" collapsed="false">
      <c r="A82" s="81" t="s">
        <v>75</v>
      </c>
      <c r="B82" s="81"/>
      <c r="C82" s="81"/>
      <c r="D82" s="81"/>
      <c r="E82" s="81"/>
      <c r="F82" s="81"/>
      <c r="G82" s="81"/>
      <c r="H82" s="81"/>
    </row>
    <row r="83" customFormat="false" ht="76.5" hidden="false" customHeight="false" outlineLevel="0" collapsed="false">
      <c r="A83" s="312" t="s">
        <v>929</v>
      </c>
      <c r="B83" s="313" t="n">
        <v>1</v>
      </c>
      <c r="C83" s="328" t="s">
        <v>930</v>
      </c>
      <c r="D83" s="130" t="s">
        <v>931</v>
      </c>
      <c r="E83" s="129" t="s">
        <v>866</v>
      </c>
      <c r="F83" s="131" t="n">
        <v>15</v>
      </c>
      <c r="G83" s="131"/>
      <c r="H83" s="132"/>
    </row>
    <row r="84" customFormat="false" ht="76.5" hidden="false" customHeight="false" outlineLevel="0" collapsed="false">
      <c r="A84" s="314"/>
      <c r="B84" s="313" t="n">
        <v>2</v>
      </c>
      <c r="C84" s="328" t="s">
        <v>932</v>
      </c>
      <c r="D84" s="130" t="s">
        <v>933</v>
      </c>
      <c r="E84" s="129" t="s">
        <v>866</v>
      </c>
      <c r="F84" s="131" t="n">
        <v>15</v>
      </c>
      <c r="G84" s="131"/>
      <c r="H84" s="139"/>
    </row>
    <row r="85" customFormat="false" ht="76.5" hidden="false" customHeight="false" outlineLevel="0" collapsed="false">
      <c r="A85" s="314"/>
      <c r="B85" s="313" t="n">
        <v>3</v>
      </c>
      <c r="C85" s="129" t="s">
        <v>934</v>
      </c>
      <c r="D85" s="130" t="s">
        <v>935</v>
      </c>
      <c r="E85" s="129" t="s">
        <v>809</v>
      </c>
      <c r="F85" s="131" t="n">
        <v>10</v>
      </c>
      <c r="G85" s="131"/>
      <c r="H85" s="139"/>
    </row>
    <row r="86" customFormat="false" ht="51" hidden="false" customHeight="false" outlineLevel="0" collapsed="false">
      <c r="A86" s="314"/>
      <c r="B86" s="313" t="n">
        <v>4</v>
      </c>
      <c r="C86" s="132" t="s">
        <v>936</v>
      </c>
      <c r="D86" s="130" t="s">
        <v>937</v>
      </c>
      <c r="E86" s="129" t="s">
        <v>866</v>
      </c>
      <c r="F86" s="131" t="n">
        <v>15</v>
      </c>
      <c r="G86" s="131"/>
      <c r="H86" s="139" t="s">
        <v>19</v>
      </c>
    </row>
    <row r="87" customFormat="false" ht="76.5" hidden="false" customHeight="false" outlineLevel="0" collapsed="false">
      <c r="A87" s="314"/>
      <c r="B87" s="313" t="n">
        <v>5</v>
      </c>
      <c r="C87" s="132" t="s">
        <v>938</v>
      </c>
      <c r="D87" s="130" t="s">
        <v>939</v>
      </c>
      <c r="E87" s="129" t="s">
        <v>866</v>
      </c>
      <c r="F87" s="131" t="n">
        <v>15</v>
      </c>
      <c r="G87" s="131"/>
      <c r="H87" s="139"/>
    </row>
    <row r="88" customFormat="false" ht="51" hidden="false" customHeight="false" outlineLevel="0" collapsed="false">
      <c r="A88" s="314"/>
      <c r="B88" s="313" t="n">
        <v>6</v>
      </c>
      <c r="C88" s="132" t="s">
        <v>940</v>
      </c>
      <c r="D88" s="129" t="s">
        <v>941</v>
      </c>
      <c r="E88" s="129" t="s">
        <v>809</v>
      </c>
      <c r="F88" s="131" t="n">
        <v>10</v>
      </c>
      <c r="G88" s="131"/>
      <c r="H88" s="139"/>
    </row>
    <row r="89" customFormat="false" ht="89.25" hidden="false" customHeight="false" outlineLevel="0" collapsed="false">
      <c r="A89" s="314"/>
      <c r="B89" s="313" t="n">
        <v>7</v>
      </c>
      <c r="C89" s="132" t="s">
        <v>942</v>
      </c>
      <c r="D89" s="130" t="s">
        <v>943</v>
      </c>
      <c r="E89" s="129" t="s">
        <v>809</v>
      </c>
      <c r="F89" s="131" t="n">
        <v>10</v>
      </c>
      <c r="G89" s="131"/>
      <c r="H89" s="139"/>
    </row>
    <row r="90" customFormat="false" ht="20.25" hidden="false" customHeight="true" outlineLevel="0" collapsed="false">
      <c r="A90" s="77" t="s">
        <v>74</v>
      </c>
      <c r="B90" s="77"/>
      <c r="C90" s="77"/>
      <c r="D90" s="77"/>
      <c r="E90" s="77"/>
      <c r="F90" s="316" t="n">
        <f aca="false">SUM(F83:F89)</f>
        <v>90</v>
      </c>
      <c r="G90" s="317" t="n">
        <f aca="false">SUM(G83:G89)/F90</f>
        <v>0</v>
      </c>
      <c r="H90" s="318" t="s">
        <v>19</v>
      </c>
    </row>
    <row r="91" customFormat="false" ht="12.75" hidden="false" customHeight="true" outlineLevel="0" collapsed="false">
      <c r="A91" s="81" t="s">
        <v>75</v>
      </c>
      <c r="B91" s="81"/>
      <c r="C91" s="81"/>
      <c r="D91" s="81"/>
      <c r="E91" s="81"/>
      <c r="F91" s="81"/>
      <c r="G91" s="81"/>
      <c r="H91" s="81"/>
    </row>
    <row r="92" customFormat="false" ht="51" hidden="false" customHeight="false" outlineLevel="0" collapsed="false">
      <c r="A92" s="331" t="s">
        <v>944</v>
      </c>
      <c r="B92" s="313" t="n">
        <v>1</v>
      </c>
      <c r="C92" s="132" t="s">
        <v>945</v>
      </c>
      <c r="D92" s="336" t="s">
        <v>915</v>
      </c>
      <c r="E92" s="129" t="s">
        <v>866</v>
      </c>
      <c r="F92" s="131" t="n">
        <v>15</v>
      </c>
      <c r="G92" s="131"/>
      <c r="H92" s="132"/>
    </row>
    <row r="93" customFormat="false" ht="51" hidden="false" customHeight="false" outlineLevel="0" collapsed="false">
      <c r="A93" s="335"/>
      <c r="B93" s="313" t="n">
        <v>2</v>
      </c>
      <c r="C93" s="132" t="s">
        <v>946</v>
      </c>
      <c r="D93" s="336" t="s">
        <v>947</v>
      </c>
      <c r="E93" s="129" t="s">
        <v>866</v>
      </c>
      <c r="F93" s="131" t="n">
        <v>15</v>
      </c>
      <c r="G93" s="131"/>
      <c r="H93" s="132"/>
    </row>
    <row r="94" customFormat="false" ht="76.5" hidden="false" customHeight="false" outlineLevel="0" collapsed="false">
      <c r="A94" s="335"/>
      <c r="B94" s="313" t="n">
        <v>3</v>
      </c>
      <c r="C94" s="132" t="s">
        <v>948</v>
      </c>
      <c r="D94" s="130" t="s">
        <v>949</v>
      </c>
      <c r="E94" s="129" t="s">
        <v>866</v>
      </c>
      <c r="F94" s="131" t="n">
        <v>15</v>
      </c>
      <c r="G94" s="131"/>
      <c r="H94" s="132"/>
    </row>
    <row r="95" customFormat="false" ht="51" hidden="false" customHeight="false" outlineLevel="0" collapsed="false">
      <c r="A95" s="335"/>
      <c r="B95" s="313" t="n">
        <v>4</v>
      </c>
      <c r="C95" s="132" t="s">
        <v>950</v>
      </c>
      <c r="D95" s="130" t="s">
        <v>951</v>
      </c>
      <c r="E95" s="129" t="s">
        <v>866</v>
      </c>
      <c r="F95" s="131" t="n">
        <v>15</v>
      </c>
      <c r="G95" s="131"/>
      <c r="H95" s="132"/>
    </row>
    <row r="96" customFormat="false" ht="51" hidden="false" customHeight="false" outlineLevel="0" collapsed="false">
      <c r="A96" s="335"/>
      <c r="B96" s="313" t="n">
        <v>5</v>
      </c>
      <c r="C96" s="132" t="s">
        <v>952</v>
      </c>
      <c r="D96" s="336" t="s">
        <v>650</v>
      </c>
      <c r="E96" s="129" t="s">
        <v>809</v>
      </c>
      <c r="F96" s="131" t="n">
        <v>10</v>
      </c>
      <c r="G96" s="131"/>
      <c r="H96" s="132"/>
    </row>
    <row r="97" customFormat="false" ht="51" hidden="false" customHeight="false" outlineLevel="0" collapsed="false">
      <c r="A97" s="335"/>
      <c r="B97" s="313" t="n">
        <v>6</v>
      </c>
      <c r="C97" s="132" t="s">
        <v>953</v>
      </c>
      <c r="D97" s="130" t="s">
        <v>954</v>
      </c>
      <c r="E97" s="129" t="s">
        <v>866</v>
      </c>
      <c r="F97" s="131" t="n">
        <v>15</v>
      </c>
      <c r="G97" s="131"/>
      <c r="H97" s="132"/>
    </row>
    <row r="98" customFormat="false" ht="76.5" hidden="false" customHeight="false" outlineLevel="0" collapsed="false">
      <c r="A98" s="335"/>
      <c r="B98" s="313" t="n">
        <v>7</v>
      </c>
      <c r="C98" s="132" t="s">
        <v>955</v>
      </c>
      <c r="D98" s="130" t="s">
        <v>675</v>
      </c>
      <c r="E98" s="129" t="s">
        <v>866</v>
      </c>
      <c r="F98" s="131" t="n">
        <v>15</v>
      </c>
      <c r="G98" s="131"/>
      <c r="H98" s="132"/>
    </row>
    <row r="99" customFormat="false" ht="20.25" hidden="false" customHeight="true" outlineLevel="0" collapsed="false">
      <c r="A99" s="77" t="s">
        <v>74</v>
      </c>
      <c r="B99" s="77"/>
      <c r="C99" s="77"/>
      <c r="D99" s="77"/>
      <c r="E99" s="77"/>
      <c r="F99" s="316" t="n">
        <f aca="false">SUM(F92:F98)</f>
        <v>100</v>
      </c>
      <c r="G99" s="317" t="n">
        <f aca="false">SUM(G92:G98)/F99</f>
        <v>0</v>
      </c>
      <c r="H99" s="318" t="s">
        <v>19</v>
      </c>
    </row>
    <row r="100" customFormat="false" ht="20.25" hidden="false" customHeight="false" outlineLevel="0" collapsed="false">
      <c r="A100" s="145" t="s">
        <v>124</v>
      </c>
      <c r="B100" s="145"/>
      <c r="C100" s="145"/>
      <c r="D100" s="145"/>
      <c r="E100" s="145"/>
      <c r="F100" s="145"/>
      <c r="G100" s="317" t="n">
        <f aca="false">AVERAGE(G99,G90,G81,G69,G61,G52,G41,G26,G14)</f>
        <v>0</v>
      </c>
      <c r="H100" s="144"/>
    </row>
  </sheetData>
  <mergeCells count="20">
    <mergeCell ref="A2:H2"/>
    <mergeCell ref="A3:H3"/>
    <mergeCell ref="A14:E14"/>
    <mergeCell ref="A15:H15"/>
    <mergeCell ref="A26:E26"/>
    <mergeCell ref="A27:H27"/>
    <mergeCell ref="A41:E41"/>
    <mergeCell ref="A42:H42"/>
    <mergeCell ref="A52:E52"/>
    <mergeCell ref="A53:H53"/>
    <mergeCell ref="A61:E61"/>
    <mergeCell ref="A62:H62"/>
    <mergeCell ref="A69:E69"/>
    <mergeCell ref="A70:H70"/>
    <mergeCell ref="A81:E81"/>
    <mergeCell ref="A82:H82"/>
    <mergeCell ref="A90:E90"/>
    <mergeCell ref="A91:H91"/>
    <mergeCell ref="A99:E99"/>
    <mergeCell ref="A100:F100"/>
  </mergeCells>
  <conditionalFormatting sqref="G100">
    <cfRule type="cellIs" priority="2" operator="between" aboveAverage="0" equalAverage="0" bottom="0" percent="0" rank="0" text="" dxfId="66">
      <formula>51%</formula>
      <formula>100%</formula>
    </cfRule>
    <cfRule type="cellIs" priority="3" operator="between" aboveAverage="0" equalAverage="0" bottom="0" percent="0" rank="0" text="" dxfId="67">
      <formula>51%</formula>
      <formula>75%</formula>
    </cfRule>
    <cfRule type="cellIs" priority="4" operator="between" aboveAverage="0" equalAverage="0" bottom="0" percent="0" rank="0" text="" dxfId="68">
      <formula>0%</formula>
      <formula>50%</formula>
    </cfRule>
  </conditionalFormatting>
  <conditionalFormatting sqref="G99">
    <cfRule type="cellIs" priority="5" operator="between" aboveAverage="0" equalAverage="0" bottom="0" percent="0" rank="0" text="" dxfId="69">
      <formula>76%</formula>
      <formula>100%</formula>
    </cfRule>
    <cfRule type="cellIs" priority="6" operator="between" aboveAverage="0" equalAverage="0" bottom="0" percent="0" rank="0" text="" dxfId="70">
      <formula>51%</formula>
      <formula>75%</formula>
    </cfRule>
    <cfRule type="cellIs" priority="7" operator="between" aboveAverage="0" equalAverage="0" bottom="0" percent="0" rank="0" text="" dxfId="71">
      <formula>0%</formula>
      <formula>50%</formula>
    </cfRule>
  </conditionalFormatting>
  <conditionalFormatting sqref="G90">
    <cfRule type="cellIs" priority="8" operator="between" aboveAverage="0" equalAverage="0" bottom="0" percent="0" rank="0" text="" dxfId="72">
      <formula>76%</formula>
      <formula>100%</formula>
    </cfRule>
    <cfRule type="cellIs" priority="9" operator="between" aboveAverage="0" equalAverage="0" bottom="0" percent="0" rank="0" text="" dxfId="73">
      <formula>51%</formula>
      <formula>75%</formula>
    </cfRule>
    <cfRule type="cellIs" priority="10" operator="between" aboveAverage="0" equalAverage="0" bottom="0" percent="0" rank="0" text="" dxfId="74">
      <formula>0%</formula>
      <formula>50%</formula>
    </cfRule>
  </conditionalFormatting>
  <conditionalFormatting sqref="G81">
    <cfRule type="cellIs" priority="11" operator="between" aboveAverage="0" equalAverage="0" bottom="0" percent="0" rank="0" text="" dxfId="75">
      <formula>76%</formula>
      <formula>100%</formula>
    </cfRule>
    <cfRule type="cellIs" priority="12" operator="between" aboveAverage="0" equalAverage="0" bottom="0" percent="0" rank="0" text="" dxfId="76">
      <formula>51%</formula>
      <formula>75%</formula>
    </cfRule>
    <cfRule type="cellIs" priority="13" operator="between" aboveAverage="0" equalAverage="0" bottom="0" percent="0" rank="0" text="" dxfId="77">
      <formula>0%</formula>
      <formula>50%</formula>
    </cfRule>
  </conditionalFormatting>
  <conditionalFormatting sqref="G69">
    <cfRule type="cellIs" priority="14" operator="between" aboveAverage="0" equalAverage="0" bottom="0" percent="0" rank="0" text="" dxfId="78">
      <formula>76%</formula>
      <formula>100%</formula>
    </cfRule>
    <cfRule type="cellIs" priority="15" operator="between" aboveAverage="0" equalAverage="0" bottom="0" percent="0" rank="0" text="" dxfId="79">
      <formula>51%</formula>
      <formula>75%</formula>
    </cfRule>
    <cfRule type="cellIs" priority="16" operator="between" aboveAverage="0" equalAverage="0" bottom="0" percent="0" rank="0" text="" dxfId="80">
      <formula>0%</formula>
      <formula>50%</formula>
    </cfRule>
  </conditionalFormatting>
  <conditionalFormatting sqref="G61">
    <cfRule type="cellIs" priority="17" operator="between" aboveAverage="0" equalAverage="0" bottom="0" percent="0" rank="0" text="" dxfId="81">
      <formula>76%</formula>
      <formula>100%</formula>
    </cfRule>
    <cfRule type="cellIs" priority="18" operator="between" aboveAverage="0" equalAverage="0" bottom="0" percent="0" rank="0" text="" dxfId="82">
      <formula>51%</formula>
      <formula>75%</formula>
    </cfRule>
    <cfRule type="cellIs" priority="19" operator="between" aboveAverage="0" equalAverage="0" bottom="0" percent="0" rank="0" text="" dxfId="83">
      <formula>0%</formula>
      <formula>50%</formula>
    </cfRule>
  </conditionalFormatting>
  <conditionalFormatting sqref="G52">
    <cfRule type="cellIs" priority="20" operator="between" aboveAverage="0" equalAverage="0" bottom="0" percent="0" rank="0" text="" dxfId="84">
      <formula>76%</formula>
      <formula>100%</formula>
    </cfRule>
    <cfRule type="cellIs" priority="21" operator="between" aboveAverage="0" equalAverage="0" bottom="0" percent="0" rank="0" text="" dxfId="85">
      <formula>51%</formula>
      <formula>75%</formula>
    </cfRule>
    <cfRule type="cellIs" priority="22" operator="between" aboveAverage="0" equalAverage="0" bottom="0" percent="0" rank="0" text="" dxfId="86">
      <formula>0%</formula>
      <formula>50%</formula>
    </cfRule>
  </conditionalFormatting>
  <conditionalFormatting sqref="G41">
    <cfRule type="cellIs" priority="23" operator="between" aboveAverage="0" equalAverage="0" bottom="0" percent="0" rank="0" text="" dxfId="87">
      <formula>76%</formula>
      <formula>100%</formula>
    </cfRule>
    <cfRule type="cellIs" priority="24" operator="between" aboveAverage="0" equalAverage="0" bottom="0" percent="0" rank="0" text="" dxfId="88">
      <formula>51%</formula>
      <formula>75%</formula>
    </cfRule>
    <cfRule type="cellIs" priority="25" operator="between" aboveAverage="0" equalAverage="0" bottom="0" percent="0" rank="0" text="" dxfId="89">
      <formula>0%</formula>
      <formula>50%</formula>
    </cfRule>
  </conditionalFormatting>
  <conditionalFormatting sqref="G14">
    <cfRule type="cellIs" priority="26" operator="between" aboveAverage="0" equalAverage="0" bottom="0" percent="0" rank="0" text="" dxfId="90">
      <formula>76%</formula>
      <formula>100%</formula>
    </cfRule>
    <cfRule type="cellIs" priority="27" operator="between" aboveAverage="0" equalAverage="0" bottom="0" percent="0" rank="0" text="" dxfId="91">
      <formula>51%</formula>
      <formula>75%</formula>
    </cfRule>
    <cfRule type="cellIs" priority="28" operator="between" aboveAverage="0" equalAverage="0" bottom="0" percent="0" rank="0" text="" dxfId="92">
      <formula>0%</formula>
      <formula>50%</formula>
    </cfRule>
  </conditionalFormatting>
  <conditionalFormatting sqref="G26">
    <cfRule type="cellIs" priority="29" operator="between" aboveAverage="0" equalAverage="0" bottom="0" percent="0" rank="0" text="" dxfId="93">
      <formula>76%</formula>
      <formula>100%</formula>
    </cfRule>
    <cfRule type="cellIs" priority="30" operator="between" aboveAverage="0" equalAverage="0" bottom="0" percent="0" rank="0" text="" dxfId="94">
      <formula>51%</formula>
      <formula>75%</formula>
    </cfRule>
    <cfRule type="cellIs" priority="31" operator="between" aboveAverage="0" equalAverage="0" bottom="0" percent="0" rank="0" text="" dxfId="95">
      <formula>0%</formula>
      <formula>50%</formula>
    </cfRule>
  </conditionalFormatting>
  <conditionalFormatting sqref="G15">
    <cfRule type="cellIs" priority="32" operator="between" aboveAverage="0" equalAverage="0" bottom="0" percent="0" rank="0" text="" dxfId="96">
      <formula>0</formula>
      <formula>0.49</formula>
    </cfRule>
    <cfRule type="cellIs" priority="33" operator="between" aboveAverage="0" equalAverage="0" bottom="0" percent="0" rank="0" text="" dxfId="97">
      <formula>0.5</formula>
      <formula>0.74</formula>
    </cfRule>
    <cfRule type="cellIs" priority="34" operator="between" aboveAverage="0" equalAverage="0" bottom="0" percent="0" rank="0" text="" dxfId="98">
      <formula>0.75</formula>
      <formula>1</formula>
    </cfRule>
  </conditionalFormatting>
  <conditionalFormatting sqref="G27">
    <cfRule type="cellIs" priority="35" operator="between" aboveAverage="0" equalAverage="0" bottom="0" percent="0" rank="0" text="" dxfId="99">
      <formula>0</formula>
      <formula>0.49</formula>
    </cfRule>
    <cfRule type="cellIs" priority="36" operator="between" aboveAverage="0" equalAverage="0" bottom="0" percent="0" rank="0" text="" dxfId="100">
      <formula>0.5</formula>
      <formula>0.74</formula>
    </cfRule>
    <cfRule type="cellIs" priority="37" operator="between" aboveAverage="0" equalAverage="0" bottom="0" percent="0" rank="0" text="" dxfId="101">
      <formula>0.75</formula>
      <formula>1</formula>
    </cfRule>
  </conditionalFormatting>
  <conditionalFormatting sqref="G42">
    <cfRule type="cellIs" priority="38" operator="between" aboveAverage="0" equalAverage="0" bottom="0" percent="0" rank="0" text="" dxfId="102">
      <formula>0</formula>
      <formula>0.49</formula>
    </cfRule>
    <cfRule type="cellIs" priority="39" operator="between" aboveAverage="0" equalAverage="0" bottom="0" percent="0" rank="0" text="" dxfId="103">
      <formula>0.5</formula>
      <formula>0.74</formula>
    </cfRule>
    <cfRule type="cellIs" priority="40" operator="between" aboveAverage="0" equalAverage="0" bottom="0" percent="0" rank="0" text="" dxfId="104">
      <formula>0.75</formula>
      <formula>1</formula>
    </cfRule>
  </conditionalFormatting>
  <conditionalFormatting sqref="G53">
    <cfRule type="cellIs" priority="41" operator="between" aboveAverage="0" equalAverage="0" bottom="0" percent="0" rank="0" text="" dxfId="105">
      <formula>0</formula>
      <formula>0.49</formula>
    </cfRule>
    <cfRule type="cellIs" priority="42" operator="between" aboveAverage="0" equalAverage="0" bottom="0" percent="0" rank="0" text="" dxfId="106">
      <formula>0.5</formula>
      <formula>0.74</formula>
    </cfRule>
    <cfRule type="cellIs" priority="43" operator="between" aboveAverage="0" equalAverage="0" bottom="0" percent="0" rank="0" text="" dxfId="107">
      <formula>0.75</formula>
      <formula>1</formula>
    </cfRule>
  </conditionalFormatting>
  <conditionalFormatting sqref="G62">
    <cfRule type="cellIs" priority="44" operator="between" aboveAverage="0" equalAverage="0" bottom="0" percent="0" rank="0" text="" dxfId="108">
      <formula>0</formula>
      <formula>0.49</formula>
    </cfRule>
    <cfRule type="cellIs" priority="45" operator="between" aboveAverage="0" equalAverage="0" bottom="0" percent="0" rank="0" text="" dxfId="109">
      <formula>0.5</formula>
      <formula>0.74</formula>
    </cfRule>
    <cfRule type="cellIs" priority="46" operator="between" aboveAverage="0" equalAverage="0" bottom="0" percent="0" rank="0" text="" dxfId="110">
      <formula>0.75</formula>
      <formula>1</formula>
    </cfRule>
  </conditionalFormatting>
  <conditionalFormatting sqref="G70">
    <cfRule type="cellIs" priority="47" operator="between" aboveAverage="0" equalAverage="0" bottom="0" percent="0" rank="0" text="" dxfId="111">
      <formula>0</formula>
      <formula>0.49</formula>
    </cfRule>
    <cfRule type="cellIs" priority="48" operator="between" aboveAverage="0" equalAverage="0" bottom="0" percent="0" rank="0" text="" dxfId="112">
      <formula>0.5</formula>
      <formula>0.74</formula>
    </cfRule>
    <cfRule type="cellIs" priority="49" operator="between" aboveAverage="0" equalAverage="0" bottom="0" percent="0" rank="0" text="" dxfId="113">
      <formula>0.75</formula>
      <formula>1</formula>
    </cfRule>
  </conditionalFormatting>
  <conditionalFormatting sqref="G82">
    <cfRule type="cellIs" priority="50" operator="between" aboveAverage="0" equalAverage="0" bottom="0" percent="0" rank="0" text="" dxfId="114">
      <formula>0</formula>
      <formula>0.49</formula>
    </cfRule>
    <cfRule type="cellIs" priority="51" operator="between" aboveAverage="0" equalAverage="0" bottom="0" percent="0" rank="0" text="" dxfId="115">
      <formula>0.5</formula>
      <formula>0.74</formula>
    </cfRule>
    <cfRule type="cellIs" priority="52" operator="between" aboveAverage="0" equalAverage="0" bottom="0" percent="0" rank="0" text="" dxfId="116">
      <formula>0.75</formula>
      <formula>1</formula>
    </cfRule>
  </conditionalFormatting>
  <conditionalFormatting sqref="G91">
    <cfRule type="cellIs" priority="53" operator="between" aboveAverage="0" equalAverage="0" bottom="0" percent="0" rank="0" text="" dxfId="117">
      <formula>0</formula>
      <formula>0.49</formula>
    </cfRule>
    <cfRule type="cellIs" priority="54" operator="between" aboveAverage="0" equalAverage="0" bottom="0" percent="0" rank="0" text="" dxfId="118">
      <formula>0.5</formula>
      <formula>0.74</formula>
    </cfRule>
    <cfRule type="cellIs" priority="55" operator="between" aboveAverage="0" equalAverage="0" bottom="0" percent="0" rank="0" text="" dxfId="119">
      <formula>0.75</formula>
      <formula>1</formula>
    </cfRule>
  </conditionalFormatting>
  <printOptions headings="false" gridLines="false" gridLinesSet="true" horizontalCentered="false" verticalCentered="false"/>
  <pageMargins left="0.7" right="0.7" top="0.75" bottom="0.75"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H2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4.41"/>
    <col collapsed="false" customWidth="true" hidden="false" outlineLevel="0" max="3" min="3" style="0" width="59.42"/>
    <col collapsed="false" customWidth="true" hidden="false" outlineLevel="0" max="4" min="4" style="0" width="26.56"/>
    <col collapsed="false" customWidth="true" hidden="false" outlineLevel="0" max="5" min="5" style="0" width="29.41"/>
    <col collapsed="false" customWidth="true" hidden="false" outlineLevel="0" max="6" min="6" style="0" width="10.85"/>
    <col collapsed="false" customWidth="true" hidden="false" outlineLevel="0" max="7" min="7" style="0" width="15.85"/>
    <col collapsed="false" customWidth="true" hidden="false" outlineLevel="0" max="8" min="8" style="0" width="24.99"/>
  </cols>
  <sheetData>
    <row r="1" customFormat="false" ht="12.75" hidden="false" customHeight="false" outlineLevel="0" collapsed="false">
      <c r="F1" s="7"/>
    </row>
    <row r="2" customFormat="false" ht="12.75" hidden="false" customHeight="true" outlineLevel="0" collapsed="false">
      <c r="A2" s="61" t="s">
        <v>42</v>
      </c>
      <c r="B2" s="61"/>
      <c r="C2" s="61"/>
      <c r="D2" s="61"/>
      <c r="E2" s="61"/>
      <c r="F2" s="61"/>
      <c r="G2" s="61"/>
      <c r="H2" s="61"/>
    </row>
    <row r="3" customFormat="false" ht="12.75" hidden="false" customHeight="true" outlineLevel="0" collapsed="false">
      <c r="A3" s="63" t="s">
        <v>956</v>
      </c>
      <c r="B3" s="63"/>
      <c r="C3" s="63"/>
      <c r="D3" s="63"/>
      <c r="E3" s="63"/>
      <c r="F3" s="63"/>
      <c r="G3" s="63"/>
      <c r="H3" s="63"/>
    </row>
    <row r="4" customFormat="false" ht="25.5" hidden="false" customHeight="false" outlineLevel="0" collapsed="false">
      <c r="A4" s="65" t="s">
        <v>44</v>
      </c>
      <c r="B4" s="65" t="s">
        <v>45</v>
      </c>
      <c r="C4" s="65" t="s">
        <v>46</v>
      </c>
      <c r="D4" s="65" t="s">
        <v>47</v>
      </c>
      <c r="E4" s="65" t="s">
        <v>48</v>
      </c>
      <c r="F4" s="65" t="s">
        <v>49</v>
      </c>
      <c r="G4" s="66" t="s">
        <v>50</v>
      </c>
      <c r="H4" s="65" t="s">
        <v>51</v>
      </c>
    </row>
    <row r="5" customFormat="false" ht="38.25" hidden="false" customHeight="true" outlineLevel="0" collapsed="false">
      <c r="A5" s="67" t="s">
        <v>52</v>
      </c>
      <c r="B5" s="68" t="n">
        <v>1</v>
      </c>
      <c r="C5" s="69" t="s">
        <v>957</v>
      </c>
      <c r="D5" s="70" t="s">
        <v>958</v>
      </c>
      <c r="E5" s="69" t="s">
        <v>959</v>
      </c>
      <c r="F5" s="72" t="n">
        <v>10</v>
      </c>
      <c r="G5" s="73"/>
      <c r="H5" s="69"/>
    </row>
    <row r="6" customFormat="false" ht="89.25" hidden="false" customHeight="false" outlineLevel="0" collapsed="false">
      <c r="A6" s="67"/>
      <c r="B6" s="68" t="n">
        <v>2</v>
      </c>
      <c r="C6" s="69" t="s">
        <v>960</v>
      </c>
      <c r="D6" s="70" t="s">
        <v>961</v>
      </c>
      <c r="E6" s="69" t="s">
        <v>962</v>
      </c>
      <c r="F6" s="72" t="n">
        <v>5</v>
      </c>
      <c r="G6" s="73"/>
      <c r="H6" s="76"/>
    </row>
    <row r="7" customFormat="false" ht="51" hidden="false" customHeight="false" outlineLevel="0" collapsed="false">
      <c r="A7" s="67"/>
      <c r="B7" s="68" t="n">
        <v>3</v>
      </c>
      <c r="C7" s="69" t="s">
        <v>963</v>
      </c>
      <c r="D7" s="70" t="s">
        <v>964</v>
      </c>
      <c r="E7" s="69" t="s">
        <v>965</v>
      </c>
      <c r="F7" s="72" t="n">
        <v>5</v>
      </c>
      <c r="G7" s="73"/>
      <c r="H7" s="76"/>
    </row>
    <row r="8" customFormat="false" ht="51" hidden="false" customHeight="false" outlineLevel="0" collapsed="false">
      <c r="A8" s="67"/>
      <c r="B8" s="68" t="n">
        <v>4</v>
      </c>
      <c r="C8" s="69" t="s">
        <v>966</v>
      </c>
      <c r="D8" s="70" t="s">
        <v>670</v>
      </c>
      <c r="E8" s="69" t="s">
        <v>967</v>
      </c>
      <c r="F8" s="72" t="n">
        <v>5</v>
      </c>
      <c r="G8" s="73"/>
      <c r="H8" s="69" t="s">
        <v>19</v>
      </c>
    </row>
    <row r="9" customFormat="false" ht="140.25" hidden="false" customHeight="false" outlineLevel="0" collapsed="false">
      <c r="A9" s="67"/>
      <c r="B9" s="68" t="n">
        <v>5</v>
      </c>
      <c r="C9" s="69" t="s">
        <v>968</v>
      </c>
      <c r="D9" s="70" t="s">
        <v>969</v>
      </c>
      <c r="E9" s="69" t="s">
        <v>970</v>
      </c>
      <c r="F9" s="72" t="n">
        <v>10</v>
      </c>
      <c r="G9" s="73"/>
      <c r="H9" s="69" t="s">
        <v>19</v>
      </c>
    </row>
    <row r="10" customFormat="false" ht="63.75" hidden="false" customHeight="false" outlineLevel="0" collapsed="false">
      <c r="A10" s="67"/>
      <c r="B10" s="68" t="n">
        <v>6</v>
      </c>
      <c r="C10" s="69" t="s">
        <v>971</v>
      </c>
      <c r="D10" s="70" t="s">
        <v>670</v>
      </c>
      <c r="E10" s="69" t="s">
        <v>972</v>
      </c>
      <c r="F10" s="72" t="n">
        <v>5</v>
      </c>
      <c r="G10" s="73"/>
      <c r="H10" s="69"/>
    </row>
    <row r="11" customFormat="false" ht="132.75" hidden="false" customHeight="false" outlineLevel="0" collapsed="false">
      <c r="A11" s="67"/>
      <c r="B11" s="68" t="n">
        <v>7</v>
      </c>
      <c r="C11" s="69" t="s">
        <v>973</v>
      </c>
      <c r="D11" s="70" t="s">
        <v>974</v>
      </c>
      <c r="E11" s="69" t="s">
        <v>972</v>
      </c>
      <c r="F11" s="72" t="n">
        <v>5</v>
      </c>
      <c r="G11" s="73"/>
      <c r="H11" s="69"/>
    </row>
    <row r="12" customFormat="false" ht="102" hidden="false" customHeight="false" outlineLevel="0" collapsed="false">
      <c r="A12" s="67"/>
      <c r="B12" s="68" t="n">
        <v>8</v>
      </c>
      <c r="C12" s="69" t="s">
        <v>975</v>
      </c>
      <c r="D12" s="70" t="s">
        <v>976</v>
      </c>
      <c r="E12" s="69" t="s">
        <v>977</v>
      </c>
      <c r="F12" s="72" t="n">
        <v>10</v>
      </c>
      <c r="G12" s="73"/>
      <c r="H12" s="69"/>
    </row>
    <row r="13" customFormat="false" ht="102" hidden="false" customHeight="false" outlineLevel="0" collapsed="false">
      <c r="A13" s="67"/>
      <c r="B13" s="68" t="n">
        <v>9</v>
      </c>
      <c r="C13" s="69" t="s">
        <v>978</v>
      </c>
      <c r="D13" s="70" t="s">
        <v>979</v>
      </c>
      <c r="E13" s="69" t="s">
        <v>965</v>
      </c>
      <c r="F13" s="72" t="n">
        <v>5</v>
      </c>
      <c r="G13" s="73"/>
      <c r="H13" s="69"/>
    </row>
    <row r="14" customFormat="false" ht="102" hidden="false" customHeight="false" outlineLevel="0" collapsed="false">
      <c r="A14" s="67"/>
      <c r="B14" s="68" t="n">
        <v>10</v>
      </c>
      <c r="C14" s="69" t="s">
        <v>980</v>
      </c>
      <c r="D14" s="70" t="s">
        <v>981</v>
      </c>
      <c r="E14" s="69" t="s">
        <v>967</v>
      </c>
      <c r="F14" s="72" t="n">
        <v>5</v>
      </c>
      <c r="G14" s="73"/>
      <c r="H14" s="69"/>
    </row>
    <row r="15" customFormat="false" ht="89.25" hidden="false" customHeight="false" outlineLevel="0" collapsed="false">
      <c r="A15" s="67"/>
      <c r="B15" s="68" t="n">
        <v>12</v>
      </c>
      <c r="C15" s="69" t="s">
        <v>982</v>
      </c>
      <c r="D15" s="70" t="s">
        <v>983</v>
      </c>
      <c r="E15" s="69" t="s">
        <v>967</v>
      </c>
      <c r="F15" s="72" t="n">
        <v>5</v>
      </c>
      <c r="G15" s="73"/>
      <c r="H15" s="69"/>
    </row>
    <row r="16" customFormat="false" ht="89.25" hidden="false" customHeight="false" outlineLevel="0" collapsed="false">
      <c r="A16" s="67"/>
      <c r="B16" s="68" t="n">
        <v>13</v>
      </c>
      <c r="C16" s="69" t="s">
        <v>984</v>
      </c>
      <c r="D16" s="70" t="s">
        <v>985</v>
      </c>
      <c r="E16" s="69" t="s">
        <v>986</v>
      </c>
      <c r="F16" s="72" t="n">
        <v>5</v>
      </c>
      <c r="G16" s="73"/>
      <c r="H16" s="69"/>
    </row>
    <row r="17" customFormat="false" ht="51" hidden="false" customHeight="false" outlineLevel="0" collapsed="false">
      <c r="A17" s="67"/>
      <c r="B17" s="68" t="n">
        <v>14</v>
      </c>
      <c r="C17" s="69" t="s">
        <v>987</v>
      </c>
      <c r="D17" s="70" t="s">
        <v>988</v>
      </c>
      <c r="E17" s="69" t="s">
        <v>989</v>
      </c>
      <c r="F17" s="72" t="n">
        <v>10</v>
      </c>
      <c r="G17" s="73"/>
      <c r="H17" s="69"/>
    </row>
    <row r="18" customFormat="false" ht="76.5" hidden="false" customHeight="false" outlineLevel="0" collapsed="false">
      <c r="A18" s="67"/>
      <c r="B18" s="68" t="n">
        <v>15</v>
      </c>
      <c r="C18" s="71" t="s">
        <v>990</v>
      </c>
      <c r="D18" s="70" t="s">
        <v>670</v>
      </c>
      <c r="E18" s="69" t="s">
        <v>991</v>
      </c>
      <c r="F18" s="72" t="n">
        <v>10</v>
      </c>
      <c r="G18" s="73"/>
      <c r="H18" s="69"/>
    </row>
    <row r="19" customFormat="false" ht="51" hidden="false" customHeight="false" outlineLevel="0" collapsed="false">
      <c r="A19" s="67"/>
      <c r="B19" s="68" t="n">
        <v>16</v>
      </c>
      <c r="C19" s="71" t="s">
        <v>992</v>
      </c>
      <c r="D19" s="70" t="s">
        <v>670</v>
      </c>
      <c r="E19" s="69" t="s">
        <v>986</v>
      </c>
      <c r="F19" s="72" t="n">
        <v>5</v>
      </c>
      <c r="G19" s="73"/>
      <c r="H19" s="69" t="s">
        <v>19</v>
      </c>
    </row>
    <row r="20" customFormat="false" ht="15.75" hidden="false" customHeight="true" outlineLevel="0" collapsed="false">
      <c r="A20" s="77" t="s">
        <v>74</v>
      </c>
      <c r="B20" s="77"/>
      <c r="C20" s="77"/>
      <c r="D20" s="77"/>
      <c r="E20" s="77"/>
      <c r="F20" s="78" t="n">
        <f aca="false">SUM(F5:F19)</f>
        <v>100</v>
      </c>
      <c r="G20" s="338" t="n">
        <f aca="false">(SUM(G5:G19)/F20)</f>
        <v>0</v>
      </c>
      <c r="H20" s="80" t="s">
        <v>19</v>
      </c>
    </row>
    <row r="21" customFormat="false" ht="12.75" hidden="false" customHeight="true" outlineLevel="0" collapsed="false">
      <c r="A21" s="81" t="s">
        <v>75</v>
      </c>
      <c r="B21" s="81"/>
      <c r="C21" s="81"/>
      <c r="D21" s="81"/>
      <c r="E21" s="81"/>
      <c r="F21" s="81"/>
      <c r="G21" s="81"/>
      <c r="H21" s="81"/>
    </row>
    <row r="22" customFormat="false" ht="51" hidden="false" customHeight="false" outlineLevel="0" collapsed="false">
      <c r="A22" s="82" t="s">
        <v>76</v>
      </c>
      <c r="B22" s="68" t="n">
        <v>1</v>
      </c>
      <c r="C22" s="71" t="s">
        <v>993</v>
      </c>
      <c r="D22" s="70" t="s">
        <v>979</v>
      </c>
      <c r="E22" s="69" t="s">
        <v>994</v>
      </c>
      <c r="F22" s="72" t="n">
        <v>15</v>
      </c>
      <c r="G22" s="73"/>
      <c r="H22" s="69" t="s">
        <v>19</v>
      </c>
    </row>
    <row r="23" customFormat="false" ht="15.75" hidden="false" customHeight="true" outlineLevel="0" collapsed="false">
      <c r="A23" s="77" t="s">
        <v>74</v>
      </c>
      <c r="B23" s="77"/>
      <c r="C23" s="77"/>
      <c r="D23" s="77"/>
      <c r="E23" s="77"/>
      <c r="F23" s="78" t="n">
        <f aca="false">SUM(F22:F22)</f>
        <v>15</v>
      </c>
      <c r="G23" s="83" t="n">
        <f aca="false">((G22)/F23)</f>
        <v>0</v>
      </c>
      <c r="H23" s="84"/>
    </row>
    <row r="24" customFormat="false" ht="20.25" hidden="false" customHeight="false" outlineLevel="0" collapsed="false">
      <c r="A24" s="98"/>
      <c r="B24" s="99" t="s">
        <v>124</v>
      </c>
      <c r="C24" s="99"/>
      <c r="D24" s="99"/>
      <c r="E24" s="99"/>
      <c r="F24" s="99"/>
      <c r="G24" s="100" t="n">
        <f aca="false">AVERAGE(G23,G20)</f>
        <v>0</v>
      </c>
      <c r="H24" s="101"/>
    </row>
    <row r="25" customFormat="false" ht="15.75" hidden="false" customHeight="false" outlineLevel="0" collapsed="false">
      <c r="A25" s="109"/>
      <c r="B25" s="110"/>
      <c r="C25" s="111"/>
      <c r="D25" s="112"/>
      <c r="E25" s="113"/>
      <c r="F25" s="114"/>
      <c r="G25" s="115"/>
      <c r="H25" s="116"/>
    </row>
  </sheetData>
  <mergeCells count="7">
    <mergeCell ref="A2:H2"/>
    <mergeCell ref="A3:H3"/>
    <mergeCell ref="A5:A19"/>
    <mergeCell ref="A20:E20"/>
    <mergeCell ref="A21:H21"/>
    <mergeCell ref="A23:E23"/>
    <mergeCell ref="B24:F24"/>
  </mergeCells>
  <conditionalFormatting sqref="G20 G23:G24">
    <cfRule type="cellIs" priority="2" operator="between" aboveAverage="0" equalAverage="0" bottom="0" percent="0" rank="0" text="" dxfId="120">
      <formula>0</formula>
      <formula>0.5</formula>
    </cfRule>
    <cfRule type="cellIs" priority="3" operator="between" aboveAverage="0" equalAverage="0" bottom="0" percent="0" rank="0" text="" dxfId="121">
      <formula>0.5</formula>
      <formula>0.75</formula>
    </cfRule>
    <cfRule type="cellIs" priority="4" operator="between" aboveAverage="0" equalAverage="0" bottom="0" percent="0" rank="0" text="" dxfId="122">
      <formula>0.75</formula>
      <formula>1</formula>
    </cfRule>
  </conditionalFormatting>
  <conditionalFormatting sqref="G21">
    <cfRule type="cellIs" priority="5" operator="between" aboveAverage="0" equalAverage="0" bottom="0" percent="0" rank="0" text="" dxfId="123">
      <formula>0</formula>
      <formula>0.49</formula>
    </cfRule>
    <cfRule type="cellIs" priority="6" operator="between" aboveAverage="0" equalAverage="0" bottom="0" percent="0" rank="0" text="" dxfId="124">
      <formula>0.5</formula>
      <formula>0.74</formula>
    </cfRule>
    <cfRule type="cellIs" priority="7" operator="between" aboveAverage="0" equalAverage="0" bottom="0" percent="0" rank="0" text="" dxfId="125">
      <formula>0.75</formula>
      <formula>1</formula>
    </cfRule>
  </conditionalFormatting>
  <printOptions headings="false" gridLines="false" gridLinesSet="true" horizontalCentered="false" verticalCentered="false"/>
  <pageMargins left="0" right="0" top="0.747916666666667" bottom="0.747916666666667"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6.7"/>
    <col collapsed="false" customWidth="true" hidden="false" outlineLevel="0" max="3" min="3" style="0" width="46.7"/>
    <col collapsed="false" customWidth="true" hidden="false" outlineLevel="0" max="4" min="4" style="0" width="25.28"/>
    <col collapsed="false" customWidth="true" hidden="false" outlineLevel="0" max="5" min="5" style="0" width="25.85"/>
    <col collapsed="false" customWidth="true" hidden="false" outlineLevel="0" max="6" min="6" style="0" width="7.28"/>
    <col collapsed="false" customWidth="true" hidden="false" outlineLevel="0" max="7" min="7" style="0" width="8.56"/>
    <col collapsed="false" customWidth="true" hidden="false" outlineLevel="0" max="8" min="8" style="0" width="35.13"/>
  </cols>
  <sheetData>
    <row r="1" customFormat="false" ht="12.75" hidden="false" customHeight="false" outlineLevel="0" collapsed="false">
      <c r="F1" s="7"/>
    </row>
    <row r="2" customFormat="false" ht="12.75" hidden="false" customHeight="true" outlineLevel="0" collapsed="false">
      <c r="A2" s="61" t="s">
        <v>42</v>
      </c>
      <c r="B2" s="61"/>
      <c r="C2" s="61"/>
      <c r="D2" s="61"/>
      <c r="E2" s="61"/>
      <c r="F2" s="61"/>
      <c r="G2" s="61"/>
      <c r="H2" s="61"/>
    </row>
    <row r="3" customFormat="false" ht="12.75" hidden="false" customHeight="true" outlineLevel="0" collapsed="false">
      <c r="A3" s="221" t="s">
        <v>995</v>
      </c>
      <c r="B3" s="221"/>
      <c r="C3" s="221"/>
      <c r="D3" s="221"/>
      <c r="E3" s="221"/>
      <c r="F3" s="221"/>
      <c r="G3" s="221"/>
      <c r="H3" s="221"/>
    </row>
    <row r="4" customFormat="false" ht="12.75" hidden="false" customHeight="false" outlineLevel="0" collapsed="false">
      <c r="A4" s="65" t="s">
        <v>44</v>
      </c>
      <c r="B4" s="65" t="s">
        <v>45</v>
      </c>
      <c r="C4" s="65" t="s">
        <v>46</v>
      </c>
      <c r="D4" s="65" t="s">
        <v>47</v>
      </c>
      <c r="E4" s="253" t="s">
        <v>48</v>
      </c>
      <c r="F4" s="65" t="s">
        <v>49</v>
      </c>
      <c r="G4" s="65" t="s">
        <v>50</v>
      </c>
      <c r="H4" s="65" t="s">
        <v>51</v>
      </c>
    </row>
    <row r="5" customFormat="false" ht="344.25" hidden="false" customHeight="false" outlineLevel="0" collapsed="false">
      <c r="A5" s="339" t="s">
        <v>537</v>
      </c>
      <c r="B5" s="255" t="n">
        <v>1</v>
      </c>
      <c r="C5" s="340" t="s">
        <v>996</v>
      </c>
      <c r="D5" s="256" t="s">
        <v>997</v>
      </c>
      <c r="E5" s="130" t="s">
        <v>998</v>
      </c>
      <c r="F5" s="257" t="n">
        <v>55</v>
      </c>
      <c r="G5" s="257"/>
      <c r="H5" s="257"/>
    </row>
    <row r="6" customFormat="false" ht="153" hidden="false" customHeight="false" outlineLevel="0" collapsed="false">
      <c r="A6" s="254"/>
      <c r="B6" s="137" t="n">
        <v>2</v>
      </c>
      <c r="C6" s="340" t="s">
        <v>999</v>
      </c>
      <c r="D6" s="256" t="s">
        <v>1000</v>
      </c>
      <c r="E6" s="130" t="s">
        <v>1001</v>
      </c>
      <c r="F6" s="257" t="n">
        <v>25</v>
      </c>
      <c r="G6" s="257"/>
      <c r="H6" s="257"/>
    </row>
    <row r="7" customFormat="false" ht="76.5" hidden="false" customHeight="false" outlineLevel="0" collapsed="false">
      <c r="A7" s="254"/>
      <c r="B7" s="137" t="n">
        <v>3</v>
      </c>
      <c r="C7" s="341" t="s">
        <v>1002</v>
      </c>
      <c r="D7" s="223" t="s">
        <v>675</v>
      </c>
      <c r="E7" s="130" t="s">
        <v>552</v>
      </c>
      <c r="F7" s="258" t="n">
        <v>5</v>
      </c>
      <c r="G7" s="258"/>
      <c r="H7" s="258"/>
    </row>
    <row r="8" s="342" customFormat="true" ht="76.5" hidden="false" customHeight="false" outlineLevel="0" collapsed="false">
      <c r="A8" s="254"/>
      <c r="B8" s="229" t="n">
        <v>4</v>
      </c>
      <c r="C8" s="341" t="s">
        <v>1003</v>
      </c>
      <c r="D8" s="223" t="s">
        <v>1004</v>
      </c>
      <c r="E8" s="130" t="s">
        <v>552</v>
      </c>
      <c r="F8" s="258" t="n">
        <v>5</v>
      </c>
      <c r="G8" s="258"/>
      <c r="H8" s="258"/>
    </row>
    <row r="9" customFormat="false" ht="178.5" hidden="false" customHeight="false" outlineLevel="0" collapsed="false">
      <c r="A9" s="254"/>
      <c r="B9" s="137" t="n">
        <v>5</v>
      </c>
      <c r="C9" s="341" t="s">
        <v>1005</v>
      </c>
      <c r="D9" s="223" t="s">
        <v>1006</v>
      </c>
      <c r="E9" s="70" t="s">
        <v>1007</v>
      </c>
      <c r="F9" s="258" t="n">
        <v>10</v>
      </c>
      <c r="G9" s="258"/>
      <c r="H9" s="258"/>
    </row>
    <row r="10" customFormat="false" ht="15.75" hidden="false" customHeight="true" outlineLevel="0" collapsed="false">
      <c r="A10" s="77" t="s">
        <v>74</v>
      </c>
      <c r="B10" s="77"/>
      <c r="C10" s="77"/>
      <c r="D10" s="77"/>
      <c r="E10" s="77"/>
      <c r="F10" s="225" t="n">
        <f aca="false">SUM(F5:F9)</f>
        <v>100</v>
      </c>
      <c r="G10" s="226" t="n">
        <f aca="false">((G9+G7+G6+G5)/F10)</f>
        <v>0</v>
      </c>
      <c r="H10" s="227"/>
    </row>
    <row r="11" customFormat="false" ht="15.75" hidden="false" customHeight="true" outlineLevel="0" collapsed="false">
      <c r="A11" s="81" t="s">
        <v>75</v>
      </c>
      <c r="B11" s="81"/>
      <c r="C11" s="81"/>
      <c r="D11" s="81"/>
      <c r="E11" s="81"/>
      <c r="F11" s="81"/>
      <c r="G11" s="81"/>
      <c r="H11" s="81"/>
    </row>
    <row r="12" customFormat="false" ht="76.5" hidden="false" customHeight="true" outlineLevel="0" collapsed="false">
      <c r="A12" s="343" t="s">
        <v>588</v>
      </c>
      <c r="B12" s="137" t="n">
        <v>1</v>
      </c>
      <c r="C12" s="340" t="s">
        <v>1008</v>
      </c>
      <c r="D12" s="223" t="s">
        <v>1009</v>
      </c>
      <c r="E12" s="70" t="s">
        <v>1010</v>
      </c>
      <c r="F12" s="258" t="n">
        <v>30</v>
      </c>
      <c r="G12" s="258"/>
      <c r="H12" s="258"/>
    </row>
    <row r="13" customFormat="false" ht="153" hidden="false" customHeight="false" outlineLevel="0" collapsed="false">
      <c r="A13" s="343"/>
      <c r="B13" s="137" t="n">
        <v>2</v>
      </c>
      <c r="C13" s="340" t="s">
        <v>717</v>
      </c>
      <c r="D13" s="223" t="s">
        <v>1011</v>
      </c>
      <c r="E13" s="70" t="s">
        <v>608</v>
      </c>
      <c r="F13" s="258" t="n">
        <v>10</v>
      </c>
      <c r="G13" s="258"/>
      <c r="H13" s="258"/>
    </row>
    <row r="14" customFormat="false" ht="76.5" hidden="false" customHeight="false" outlineLevel="0" collapsed="false">
      <c r="A14" s="343"/>
      <c r="B14" s="137" t="n">
        <v>3</v>
      </c>
      <c r="C14" s="340" t="s">
        <v>720</v>
      </c>
      <c r="D14" s="223" t="s">
        <v>721</v>
      </c>
      <c r="E14" s="70" t="s">
        <v>608</v>
      </c>
      <c r="F14" s="258" t="n">
        <v>10</v>
      </c>
      <c r="G14" s="258"/>
      <c r="H14" s="258"/>
    </row>
    <row r="15" s="344" customFormat="true" ht="140.25" hidden="false" customHeight="false" outlineLevel="0" collapsed="false">
      <c r="A15" s="343"/>
      <c r="B15" s="137" t="n">
        <v>4</v>
      </c>
      <c r="C15" s="340" t="s">
        <v>1012</v>
      </c>
      <c r="D15" s="223" t="s">
        <v>84</v>
      </c>
      <c r="E15" s="70" t="s">
        <v>1013</v>
      </c>
      <c r="F15" s="258" t="n">
        <v>5</v>
      </c>
      <c r="G15" s="258"/>
      <c r="H15" s="258"/>
    </row>
    <row r="16" customFormat="false" ht="89.25" hidden="false" customHeight="false" outlineLevel="0" collapsed="false">
      <c r="A16" s="343"/>
      <c r="B16" s="137" t="n">
        <v>5</v>
      </c>
      <c r="C16" s="340" t="s">
        <v>1014</v>
      </c>
      <c r="D16" s="223" t="s">
        <v>1015</v>
      </c>
      <c r="E16" s="70" t="s">
        <v>627</v>
      </c>
      <c r="F16" s="258" t="n">
        <v>10</v>
      </c>
      <c r="G16" s="258"/>
      <c r="H16" s="258"/>
    </row>
    <row r="17" s="344" customFormat="true" ht="140.25" hidden="false" customHeight="true" outlineLevel="0" collapsed="false">
      <c r="A17" s="343"/>
      <c r="B17" s="137" t="n">
        <v>6</v>
      </c>
      <c r="C17" s="340" t="s">
        <v>1016</v>
      </c>
      <c r="D17" s="223" t="s">
        <v>1017</v>
      </c>
      <c r="E17" s="70" t="s">
        <v>591</v>
      </c>
      <c r="F17" s="258" t="n">
        <v>15</v>
      </c>
      <c r="G17" s="258"/>
      <c r="H17" s="258"/>
    </row>
    <row r="18" customFormat="false" ht="153" hidden="false" customHeight="false" outlineLevel="0" collapsed="false">
      <c r="A18" s="343"/>
      <c r="B18" s="137" t="n">
        <v>7</v>
      </c>
      <c r="C18" s="340" t="s">
        <v>1018</v>
      </c>
      <c r="D18" s="223" t="s">
        <v>1019</v>
      </c>
      <c r="E18" s="70" t="s">
        <v>1020</v>
      </c>
      <c r="F18" s="258" t="n">
        <v>20</v>
      </c>
      <c r="G18" s="258"/>
      <c r="H18" s="258"/>
    </row>
    <row r="19" customFormat="false" ht="15.75" hidden="false" customHeight="true" outlineLevel="0" collapsed="false">
      <c r="A19" s="77" t="s">
        <v>74</v>
      </c>
      <c r="B19" s="77"/>
      <c r="C19" s="77"/>
      <c r="D19" s="77"/>
      <c r="E19" s="77"/>
      <c r="F19" s="225" t="n">
        <f aca="false">SUM(F12:F18)</f>
        <v>100</v>
      </c>
      <c r="G19" s="345" t="n">
        <f aca="false">((G18+G17+G16+G15+G14+G13+G12)/F19)</f>
        <v>0</v>
      </c>
      <c r="H19" s="227"/>
    </row>
    <row r="20" customFormat="false" ht="15.75" hidden="false" customHeight="true" outlineLevel="0" collapsed="false">
      <c r="A20" s="81" t="s">
        <v>75</v>
      </c>
      <c r="B20" s="81"/>
      <c r="C20" s="81"/>
      <c r="D20" s="81"/>
      <c r="E20" s="81"/>
      <c r="F20" s="81"/>
      <c r="G20" s="81"/>
      <c r="H20" s="81"/>
    </row>
    <row r="21" s="347" customFormat="true" ht="76.5" hidden="false" customHeight="true" outlineLevel="0" collapsed="false">
      <c r="A21" s="343" t="s">
        <v>605</v>
      </c>
      <c r="B21" s="128" t="n">
        <v>1</v>
      </c>
      <c r="C21" s="346" t="s">
        <v>1021</v>
      </c>
      <c r="D21" s="223" t="s">
        <v>1022</v>
      </c>
      <c r="E21" s="69" t="s">
        <v>1023</v>
      </c>
      <c r="F21" s="131" t="n">
        <v>5</v>
      </c>
      <c r="G21" s="131"/>
      <c r="H21" s="131"/>
    </row>
    <row r="22" customFormat="false" ht="76.5" hidden="false" customHeight="false" outlineLevel="0" collapsed="false">
      <c r="A22" s="343"/>
      <c r="B22" s="137" t="n">
        <v>2</v>
      </c>
      <c r="C22" s="340" t="s">
        <v>1024</v>
      </c>
      <c r="D22" s="223" t="s">
        <v>1025</v>
      </c>
      <c r="E22" s="70" t="s">
        <v>1026</v>
      </c>
      <c r="F22" s="258" t="n">
        <v>10</v>
      </c>
      <c r="G22" s="258"/>
      <c r="H22" s="258"/>
    </row>
    <row r="23" customFormat="false" ht="76.5" hidden="false" customHeight="false" outlineLevel="0" collapsed="false">
      <c r="A23" s="343"/>
      <c r="B23" s="137" t="n">
        <v>3</v>
      </c>
      <c r="C23" s="340" t="s">
        <v>1027</v>
      </c>
      <c r="D23" s="223" t="s">
        <v>1028</v>
      </c>
      <c r="E23" s="70" t="s">
        <v>1023</v>
      </c>
      <c r="F23" s="258" t="n">
        <v>5</v>
      </c>
      <c r="G23" s="258"/>
      <c r="H23" s="258"/>
    </row>
    <row r="24" customFormat="false" ht="76.5" hidden="false" customHeight="false" outlineLevel="0" collapsed="false">
      <c r="A24" s="343"/>
      <c r="B24" s="137" t="n">
        <v>4</v>
      </c>
      <c r="C24" s="340" t="s">
        <v>1029</v>
      </c>
      <c r="D24" s="223" t="s">
        <v>1030</v>
      </c>
      <c r="E24" s="70" t="s">
        <v>608</v>
      </c>
      <c r="F24" s="258" t="n">
        <v>10</v>
      </c>
      <c r="G24" s="258"/>
      <c r="H24" s="258"/>
    </row>
    <row r="25" customFormat="false" ht="76.5" hidden="false" customHeight="false" outlineLevel="0" collapsed="false">
      <c r="A25" s="343"/>
      <c r="B25" s="137" t="n">
        <v>5</v>
      </c>
      <c r="C25" s="340" t="s">
        <v>1031</v>
      </c>
      <c r="D25" s="223" t="s">
        <v>1032</v>
      </c>
      <c r="E25" s="70" t="s">
        <v>1023</v>
      </c>
      <c r="F25" s="258" t="n">
        <v>5</v>
      </c>
      <c r="G25" s="258"/>
      <c r="H25" s="258"/>
    </row>
    <row r="26" customFormat="false" ht="76.5" hidden="false" customHeight="false" outlineLevel="0" collapsed="false">
      <c r="A26" s="343"/>
      <c r="B26" s="137" t="n">
        <v>6</v>
      </c>
      <c r="C26" s="340" t="s">
        <v>1033</v>
      </c>
      <c r="D26" s="223" t="s">
        <v>1034</v>
      </c>
      <c r="E26" s="70" t="s">
        <v>1035</v>
      </c>
      <c r="F26" s="258" t="n">
        <v>15</v>
      </c>
      <c r="G26" s="258"/>
      <c r="H26" s="258"/>
    </row>
    <row r="27" customFormat="false" ht="153" hidden="false" customHeight="false" outlineLevel="0" collapsed="false">
      <c r="A27" s="343"/>
      <c r="B27" s="137" t="n">
        <v>7</v>
      </c>
      <c r="C27" s="340" t="s">
        <v>1036</v>
      </c>
      <c r="D27" s="223" t="s">
        <v>1037</v>
      </c>
      <c r="E27" s="70" t="s">
        <v>1038</v>
      </c>
      <c r="F27" s="258" t="n">
        <v>15</v>
      </c>
      <c r="G27" s="258"/>
      <c r="H27" s="258"/>
    </row>
    <row r="28" customFormat="false" ht="153" hidden="false" customHeight="false" outlineLevel="0" collapsed="false">
      <c r="A28" s="343"/>
      <c r="B28" s="137" t="n">
        <v>8</v>
      </c>
      <c r="C28" s="340" t="s">
        <v>1039</v>
      </c>
      <c r="D28" s="223" t="s">
        <v>1040</v>
      </c>
      <c r="E28" s="70" t="s">
        <v>1041</v>
      </c>
      <c r="F28" s="258" t="n">
        <v>20</v>
      </c>
      <c r="G28" s="258"/>
      <c r="H28" s="258"/>
    </row>
    <row r="29" customFormat="false" ht="76.5" hidden="false" customHeight="false" outlineLevel="0" collapsed="false">
      <c r="A29" s="343"/>
      <c r="B29" s="137" t="n">
        <v>9</v>
      </c>
      <c r="C29" s="340" t="s">
        <v>1042</v>
      </c>
      <c r="D29" s="223" t="s">
        <v>1043</v>
      </c>
      <c r="E29" s="70" t="s">
        <v>1044</v>
      </c>
      <c r="F29" s="258" t="n">
        <v>5</v>
      </c>
      <c r="G29" s="258"/>
      <c r="H29" s="258"/>
    </row>
    <row r="30" customFormat="false" ht="76.5" hidden="false" customHeight="false" outlineLevel="0" collapsed="false">
      <c r="A30" s="343"/>
      <c r="B30" s="137" t="n">
        <v>10</v>
      </c>
      <c r="C30" s="340" t="s">
        <v>1045</v>
      </c>
      <c r="D30" s="223" t="s">
        <v>1046</v>
      </c>
      <c r="E30" s="70" t="s">
        <v>1044</v>
      </c>
      <c r="F30" s="258" t="n">
        <v>5</v>
      </c>
      <c r="G30" s="258"/>
      <c r="H30" s="258"/>
    </row>
    <row r="31" customFormat="false" ht="153" hidden="false" customHeight="false" outlineLevel="0" collapsed="false">
      <c r="A31" s="343"/>
      <c r="B31" s="137" t="n">
        <v>11</v>
      </c>
      <c r="C31" s="340" t="s">
        <v>1047</v>
      </c>
      <c r="D31" s="223" t="s">
        <v>1048</v>
      </c>
      <c r="E31" s="70" t="s">
        <v>1023</v>
      </c>
      <c r="F31" s="258" t="n">
        <v>5</v>
      </c>
      <c r="G31" s="258"/>
      <c r="H31" s="258"/>
    </row>
    <row r="32" customFormat="false" ht="15.75" hidden="false" customHeight="true" outlineLevel="0" collapsed="false">
      <c r="A32" s="77" t="s">
        <v>74</v>
      </c>
      <c r="B32" s="77"/>
      <c r="C32" s="77"/>
      <c r="D32" s="77"/>
      <c r="E32" s="77"/>
      <c r="F32" s="225" t="n">
        <f aca="false">SUM(F21:F31)</f>
        <v>100</v>
      </c>
      <c r="G32" s="226" t="n">
        <f aca="false">((G31+G30+G29+G28+G27+G26+G25+G24+G23+G22+G21)/F32)</f>
        <v>0</v>
      </c>
      <c r="H32" s="227"/>
    </row>
    <row r="33" customFormat="false" ht="15.75" hidden="false" customHeight="true" outlineLevel="0" collapsed="false">
      <c r="A33" s="81" t="s">
        <v>75</v>
      </c>
      <c r="B33" s="81"/>
      <c r="C33" s="81"/>
      <c r="D33" s="81"/>
      <c r="E33" s="81"/>
      <c r="F33" s="81"/>
      <c r="G33" s="81"/>
      <c r="H33" s="81"/>
    </row>
    <row r="34" customFormat="false" ht="153" hidden="false" customHeight="true" outlineLevel="0" collapsed="false">
      <c r="A34" s="243" t="s">
        <v>778</v>
      </c>
      <c r="B34" s="137" t="n">
        <v>1</v>
      </c>
      <c r="C34" s="340" t="s">
        <v>1049</v>
      </c>
      <c r="D34" s="223" t="s">
        <v>1050</v>
      </c>
      <c r="E34" s="70" t="s">
        <v>1051</v>
      </c>
      <c r="F34" s="258" t="n">
        <v>4</v>
      </c>
      <c r="G34" s="258"/>
      <c r="H34" s="231"/>
    </row>
    <row r="35" customFormat="false" ht="76.5" hidden="false" customHeight="false" outlineLevel="0" collapsed="false">
      <c r="A35" s="243"/>
      <c r="B35" s="137" t="n">
        <v>2</v>
      </c>
      <c r="C35" s="340" t="s">
        <v>1052</v>
      </c>
      <c r="D35" s="223" t="s">
        <v>1053</v>
      </c>
      <c r="E35" s="70" t="s">
        <v>739</v>
      </c>
      <c r="F35" s="258" t="n">
        <v>3</v>
      </c>
      <c r="G35" s="258"/>
      <c r="H35" s="243"/>
    </row>
    <row r="36" customFormat="false" ht="114.75" hidden="false" customHeight="false" outlineLevel="0" collapsed="false">
      <c r="A36" s="243"/>
      <c r="B36" s="137" t="n">
        <v>3</v>
      </c>
      <c r="C36" s="340" t="s">
        <v>1054</v>
      </c>
      <c r="D36" s="256" t="s">
        <v>1055</v>
      </c>
      <c r="E36" s="70" t="s">
        <v>1038</v>
      </c>
      <c r="F36" s="258" t="n">
        <v>15</v>
      </c>
      <c r="G36" s="258"/>
      <c r="H36" s="243"/>
    </row>
    <row r="37" customFormat="false" ht="178.5" hidden="false" customHeight="false" outlineLevel="0" collapsed="false">
      <c r="A37" s="243"/>
      <c r="B37" s="137" t="n">
        <v>4</v>
      </c>
      <c r="C37" s="340" t="s">
        <v>1056</v>
      </c>
      <c r="D37" s="256" t="s">
        <v>1019</v>
      </c>
      <c r="E37" s="70" t="s">
        <v>1038</v>
      </c>
      <c r="F37" s="258" t="n">
        <v>15</v>
      </c>
      <c r="G37" s="258"/>
      <c r="H37" s="243"/>
    </row>
    <row r="38" customFormat="false" ht="76.5" hidden="false" customHeight="false" outlineLevel="0" collapsed="false">
      <c r="A38" s="243"/>
      <c r="B38" s="137" t="n">
        <v>5</v>
      </c>
      <c r="C38" s="340" t="s">
        <v>1057</v>
      </c>
      <c r="D38" s="256" t="s">
        <v>333</v>
      </c>
      <c r="E38" s="70" t="s">
        <v>608</v>
      </c>
      <c r="F38" s="258" t="n">
        <v>10</v>
      </c>
      <c r="G38" s="258"/>
      <c r="H38" s="243"/>
    </row>
    <row r="39" customFormat="false" ht="76.5" hidden="false" customHeight="false" outlineLevel="0" collapsed="false">
      <c r="A39" s="243"/>
      <c r="B39" s="137" t="n">
        <v>6</v>
      </c>
      <c r="C39" s="340" t="s">
        <v>1058</v>
      </c>
      <c r="D39" s="256" t="s">
        <v>1059</v>
      </c>
      <c r="E39" s="70" t="s">
        <v>608</v>
      </c>
      <c r="F39" s="258" t="n">
        <v>10</v>
      </c>
      <c r="G39" s="258"/>
      <c r="H39" s="243"/>
    </row>
    <row r="40" customFormat="false" ht="76.5" hidden="false" customHeight="false" outlineLevel="0" collapsed="false">
      <c r="A40" s="243"/>
      <c r="B40" s="137" t="n">
        <v>7</v>
      </c>
      <c r="C40" s="340" t="s">
        <v>1060</v>
      </c>
      <c r="D40" s="256" t="s">
        <v>1061</v>
      </c>
      <c r="E40" s="70" t="s">
        <v>608</v>
      </c>
      <c r="F40" s="258" t="n">
        <v>10</v>
      </c>
      <c r="G40" s="258"/>
      <c r="H40" s="243"/>
    </row>
    <row r="41" customFormat="false" ht="76.5" hidden="false" customHeight="false" outlineLevel="0" collapsed="false">
      <c r="A41" s="243"/>
      <c r="B41" s="137" t="n">
        <v>8</v>
      </c>
      <c r="C41" s="340" t="s">
        <v>1062</v>
      </c>
      <c r="D41" s="256" t="s">
        <v>1063</v>
      </c>
      <c r="E41" s="70" t="s">
        <v>608</v>
      </c>
      <c r="F41" s="257" t="n">
        <v>10</v>
      </c>
      <c r="G41" s="257"/>
      <c r="H41" s="348"/>
    </row>
    <row r="42" customFormat="false" ht="114.75" hidden="false" customHeight="false" outlineLevel="0" collapsed="false">
      <c r="A42" s="243"/>
      <c r="B42" s="137" t="n">
        <v>9</v>
      </c>
      <c r="C42" s="340" t="s">
        <v>1064</v>
      </c>
      <c r="D42" s="256" t="s">
        <v>370</v>
      </c>
      <c r="E42" s="70" t="s">
        <v>1065</v>
      </c>
      <c r="F42" s="257" t="n">
        <v>10</v>
      </c>
      <c r="G42" s="257"/>
      <c r="H42" s="348"/>
    </row>
    <row r="43" customFormat="false" ht="153" hidden="false" customHeight="false" outlineLevel="0" collapsed="false">
      <c r="A43" s="243"/>
      <c r="B43" s="137" t="n">
        <v>10</v>
      </c>
      <c r="C43" s="340" t="s">
        <v>1066</v>
      </c>
      <c r="D43" s="256" t="s">
        <v>1067</v>
      </c>
      <c r="E43" s="70" t="s">
        <v>608</v>
      </c>
      <c r="F43" s="257" t="n">
        <v>10</v>
      </c>
      <c r="G43" s="257"/>
      <c r="H43" s="348"/>
    </row>
    <row r="44" customFormat="false" ht="114.75" hidden="false" customHeight="false" outlineLevel="0" collapsed="false">
      <c r="A44" s="243"/>
      <c r="B44" s="137" t="n">
        <v>11</v>
      </c>
      <c r="C44" s="340" t="s">
        <v>1068</v>
      </c>
      <c r="D44" s="256" t="s">
        <v>1069</v>
      </c>
      <c r="E44" s="70" t="s">
        <v>739</v>
      </c>
      <c r="F44" s="257" t="n">
        <v>3</v>
      </c>
      <c r="G44" s="257"/>
      <c r="H44" s="257"/>
    </row>
    <row r="45" customFormat="false" ht="15.75" hidden="false" customHeight="true" outlineLevel="0" collapsed="false">
      <c r="A45" s="77" t="s">
        <v>74</v>
      </c>
      <c r="B45" s="77"/>
      <c r="C45" s="77"/>
      <c r="D45" s="77"/>
      <c r="E45" s="77"/>
      <c r="F45" s="225" t="n">
        <f aca="false">SUM(F34:F44)</f>
        <v>100</v>
      </c>
      <c r="G45" s="226" t="n">
        <f aca="false">((G44+G43+G42+G41+G40+G39+G38+G37+G36+G35+G34)/F45)</f>
        <v>0</v>
      </c>
      <c r="H45" s="227"/>
    </row>
    <row r="46" customFormat="false" ht="20.25" hidden="false" customHeight="false" outlineLevel="0" collapsed="false">
      <c r="A46" s="248"/>
      <c r="B46" s="249"/>
      <c r="C46" s="250" t="s">
        <v>124</v>
      </c>
      <c r="D46" s="250"/>
      <c r="E46" s="250"/>
      <c r="F46" s="250"/>
      <c r="G46" s="251" t="n">
        <f aca="false">AVERAGE(G10,G19,G32,G45)</f>
        <v>0</v>
      </c>
      <c r="H46" s="252"/>
    </row>
    <row r="47" customFormat="false" ht="15.75" hidden="false" customHeight="false" outlineLevel="0" collapsed="false">
      <c r="A47" s="260"/>
      <c r="B47" s="267"/>
      <c r="C47" s="268"/>
      <c r="D47" s="269"/>
      <c r="E47" s="270"/>
      <c r="F47" s="271"/>
      <c r="G47" s="272"/>
      <c r="H47" s="273"/>
    </row>
  </sheetData>
  <mergeCells count="13">
    <mergeCell ref="A2:H2"/>
    <mergeCell ref="A3:H3"/>
    <mergeCell ref="A10:E10"/>
    <mergeCell ref="A11:H11"/>
    <mergeCell ref="A12:A18"/>
    <mergeCell ref="A19:E19"/>
    <mergeCell ref="A20:H20"/>
    <mergeCell ref="A21:A31"/>
    <mergeCell ref="A32:E32"/>
    <mergeCell ref="A33:H33"/>
    <mergeCell ref="A34:A44"/>
    <mergeCell ref="A45:E45"/>
    <mergeCell ref="C46:F46"/>
  </mergeCells>
  <conditionalFormatting sqref="G10">
    <cfRule type="cellIs" priority="2" operator="between" aboveAverage="0" equalAverage="0" bottom="0" percent="0" rank="0" text="" dxfId="126">
      <formula>0</formula>
      <formula>0.49</formula>
    </cfRule>
    <cfRule type="cellIs" priority="3" operator="between" aboveAverage="0" equalAverage="0" bottom="0" percent="0" rank="0" text="" dxfId="127">
      <formula>0.5</formula>
      <formula>0.74</formula>
    </cfRule>
    <cfRule type="cellIs" priority="4" operator="between" aboveAverage="0" equalAverage="0" bottom="0" percent="0" rank="0" text="" dxfId="128">
      <formula>0.75</formula>
      <formula>1</formula>
    </cfRule>
  </conditionalFormatting>
  <conditionalFormatting sqref="G19">
    <cfRule type="cellIs" priority="5" operator="between" aboveAverage="0" equalAverage="0" bottom="0" percent="0" rank="0" text="" dxfId="129">
      <formula>0</formula>
      <formula>0.49</formula>
    </cfRule>
    <cfRule type="cellIs" priority="6" operator="between" aboveAverage="0" equalAverage="0" bottom="0" percent="0" rank="0" text="" dxfId="130">
      <formula>0.5</formula>
      <formula>0.74</formula>
    </cfRule>
    <cfRule type="cellIs" priority="7" operator="between" aboveAverage="0" equalAverage="0" bottom="0" percent="0" rank="0" text="" dxfId="131">
      <formula>0.75</formula>
      <formula>1</formula>
    </cfRule>
  </conditionalFormatting>
  <conditionalFormatting sqref="G32">
    <cfRule type="cellIs" priority="8" operator="between" aboveAverage="0" equalAverage="0" bottom="0" percent="0" rank="0" text="" dxfId="132">
      <formula>0</formula>
      <formula>0.49</formula>
    </cfRule>
    <cfRule type="cellIs" priority="9" operator="between" aboveAverage="0" equalAverage="0" bottom="0" percent="0" rank="0" text="" dxfId="133">
      <formula>0.5</formula>
      <formula>0.74</formula>
    </cfRule>
    <cfRule type="cellIs" priority="10" operator="between" aboveAverage="0" equalAverage="0" bottom="0" percent="0" rank="0" text="" dxfId="134">
      <formula>0.75</formula>
      <formula>1</formula>
    </cfRule>
  </conditionalFormatting>
  <conditionalFormatting sqref="G45">
    <cfRule type="cellIs" priority="11" operator="between" aboveAverage="0" equalAverage="0" bottom="0" percent="0" rank="0" text="" dxfId="135">
      <formula>0</formula>
      <formula>0.49</formula>
    </cfRule>
    <cfRule type="cellIs" priority="12" operator="between" aboveAverage="0" equalAverage="0" bottom="0" percent="0" rank="0" text="" dxfId="136">
      <formula>0.5</formula>
      <formula>0.74</formula>
    </cfRule>
    <cfRule type="cellIs" priority="13" operator="between" aboveAverage="0" equalAverage="0" bottom="0" percent="0" rank="0" text="" dxfId="137">
      <formula>0.75</formula>
      <formula>1</formula>
    </cfRule>
  </conditionalFormatting>
  <conditionalFormatting sqref="G46">
    <cfRule type="cellIs" priority="14" operator="between" aboveAverage="0" equalAverage="0" bottom="0" percent="0" rank="0" text="" dxfId="138">
      <formula>0</formula>
      <formula>0.49</formula>
    </cfRule>
    <cfRule type="cellIs" priority="15" operator="between" aboveAverage="0" equalAverage="0" bottom="0" percent="0" rank="0" text="" dxfId="139">
      <formula>0.5</formula>
      <formula>0.74</formula>
    </cfRule>
    <cfRule type="cellIs" priority="16" operator="between" aboveAverage="0" equalAverage="0" bottom="0" percent="0" rank="0" text="" dxfId="140">
      <formula>0.75</formula>
      <formula>1</formula>
    </cfRule>
  </conditionalFormatting>
  <conditionalFormatting sqref="G11">
    <cfRule type="cellIs" priority="17" operator="between" aboveAverage="0" equalAverage="0" bottom="0" percent="0" rank="0" text="" dxfId="141">
      <formula>0</formula>
      <formula>0.49</formula>
    </cfRule>
    <cfRule type="cellIs" priority="18" operator="between" aboveAverage="0" equalAverage="0" bottom="0" percent="0" rank="0" text="" dxfId="142">
      <formula>0.5</formula>
      <formula>0.74</formula>
    </cfRule>
    <cfRule type="cellIs" priority="19" operator="between" aboveAverage="0" equalAverage="0" bottom="0" percent="0" rank="0" text="" dxfId="143">
      <formula>0.75</formula>
      <formula>1</formula>
    </cfRule>
  </conditionalFormatting>
  <conditionalFormatting sqref="G20">
    <cfRule type="cellIs" priority="20" operator="between" aboveAverage="0" equalAverage="0" bottom="0" percent="0" rank="0" text="" dxfId="144">
      <formula>0</formula>
      <formula>0.49</formula>
    </cfRule>
    <cfRule type="cellIs" priority="21" operator="between" aboveAverage="0" equalAverage="0" bottom="0" percent="0" rank="0" text="" dxfId="145">
      <formula>0.5</formula>
      <formula>0.74</formula>
    </cfRule>
    <cfRule type="cellIs" priority="22" operator="between" aboveAverage="0" equalAverage="0" bottom="0" percent="0" rank="0" text="" dxfId="146">
      <formula>0.75</formula>
      <formula>1</formula>
    </cfRule>
  </conditionalFormatting>
  <conditionalFormatting sqref="G33">
    <cfRule type="cellIs" priority="23" operator="between" aboveAverage="0" equalAverage="0" bottom="0" percent="0" rank="0" text="" dxfId="147">
      <formula>0</formula>
      <formula>0.49</formula>
    </cfRule>
    <cfRule type="cellIs" priority="24" operator="between" aboveAverage="0" equalAverage="0" bottom="0" percent="0" rank="0" text="" dxfId="148">
      <formula>0.5</formula>
      <formula>0.74</formula>
    </cfRule>
    <cfRule type="cellIs" priority="25" operator="between" aboveAverage="0" equalAverage="0" bottom="0" percent="0" rank="0" text="" dxfId="149">
      <formula>0.75</formula>
      <formula>1</formula>
    </cfRule>
  </conditionalFormatting>
  <printOptions headings="false" gridLines="false" gridLinesSet="true" horizontalCentered="false" verticalCentered="false"/>
  <pageMargins left="0" right="0" top="0" bottom="0"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G50" activeCellId="0" sqref="G50"/>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6.7"/>
    <col collapsed="false" customWidth="true" hidden="false" outlineLevel="0" max="3" min="3" style="0" width="40.28"/>
    <col collapsed="false" customWidth="true" hidden="false" outlineLevel="0" max="4" min="4" style="0" width="20.99"/>
    <col collapsed="false" customWidth="true" hidden="false" outlineLevel="0" max="5" min="5" style="0" width="30.56"/>
    <col collapsed="false" customWidth="true" hidden="false" outlineLevel="0" max="6" min="6" style="0" width="7.28"/>
    <col collapsed="false" customWidth="true" hidden="false" outlineLevel="0" max="7" min="7" style="0" width="17.7"/>
    <col collapsed="false" customWidth="true" hidden="false" outlineLevel="0" max="8" min="8" style="0" width="24.56"/>
  </cols>
  <sheetData>
    <row r="1" customFormat="false" ht="12.75" hidden="false" customHeight="false" outlineLevel="0" collapsed="false">
      <c r="F1" s="7"/>
    </row>
    <row r="2" customFormat="false" ht="12.75" hidden="false" customHeight="true" outlineLevel="0" collapsed="false">
      <c r="A2" s="61" t="s">
        <v>1070</v>
      </c>
      <c r="B2" s="61"/>
      <c r="C2" s="61"/>
      <c r="D2" s="61"/>
      <c r="E2" s="61"/>
      <c r="F2" s="61"/>
      <c r="G2" s="61"/>
      <c r="H2" s="61"/>
    </row>
    <row r="3" customFormat="false" ht="12.75" hidden="false" customHeight="true" outlineLevel="0" collapsed="false">
      <c r="A3" s="349" t="s">
        <v>1071</v>
      </c>
      <c r="B3" s="349"/>
      <c r="C3" s="349"/>
      <c r="D3" s="349"/>
      <c r="E3" s="349"/>
      <c r="F3" s="349"/>
      <c r="G3" s="349"/>
      <c r="H3" s="349"/>
    </row>
    <row r="4" customFormat="false" ht="25.5" hidden="false" customHeight="false" outlineLevel="0" collapsed="false">
      <c r="A4" s="350" t="s">
        <v>152</v>
      </c>
      <c r="B4" s="351" t="s">
        <v>45</v>
      </c>
      <c r="C4" s="351" t="s">
        <v>46</v>
      </c>
      <c r="D4" s="351" t="s">
        <v>47</v>
      </c>
      <c r="E4" s="351" t="s">
        <v>48</v>
      </c>
      <c r="F4" s="351" t="s">
        <v>49</v>
      </c>
      <c r="G4" s="351" t="s">
        <v>50</v>
      </c>
      <c r="H4" s="352" t="s">
        <v>51</v>
      </c>
    </row>
    <row r="5" customFormat="false" ht="102" hidden="false" customHeight="false" outlineLevel="0" collapsed="false">
      <c r="A5" s="353" t="s">
        <v>154</v>
      </c>
      <c r="B5" s="354" t="n">
        <v>1</v>
      </c>
      <c r="C5" s="141" t="s">
        <v>1072</v>
      </c>
      <c r="D5" s="130" t="s">
        <v>1073</v>
      </c>
      <c r="E5" s="355" t="s">
        <v>1074</v>
      </c>
      <c r="F5" s="258" t="n">
        <v>5</v>
      </c>
      <c r="G5" s="356"/>
      <c r="H5" s="357"/>
    </row>
    <row r="6" customFormat="false" ht="127.5" hidden="false" customHeight="false" outlineLevel="0" collapsed="false">
      <c r="A6" s="358"/>
      <c r="B6" s="359" t="n">
        <v>2</v>
      </c>
      <c r="C6" s="141" t="s">
        <v>1075</v>
      </c>
      <c r="D6" s="130" t="s">
        <v>1076</v>
      </c>
      <c r="E6" s="355" t="s">
        <v>1077</v>
      </c>
      <c r="F6" s="360" t="n">
        <v>10</v>
      </c>
      <c r="G6" s="361"/>
      <c r="H6" s="362"/>
    </row>
    <row r="7" customFormat="false" ht="127.5" hidden="false" customHeight="false" outlineLevel="0" collapsed="false">
      <c r="A7" s="363"/>
      <c r="B7" s="354" t="n">
        <v>3</v>
      </c>
      <c r="C7" s="129" t="s">
        <v>1078</v>
      </c>
      <c r="D7" s="130" t="s">
        <v>1079</v>
      </c>
      <c r="E7" s="355" t="s">
        <v>1080</v>
      </c>
      <c r="F7" s="131" t="n">
        <v>15</v>
      </c>
      <c r="G7" s="364"/>
      <c r="H7" s="365"/>
    </row>
    <row r="8" customFormat="false" ht="191.25" hidden="false" customHeight="false" outlineLevel="0" collapsed="false">
      <c r="A8" s="358"/>
      <c r="B8" s="359" t="n">
        <v>4</v>
      </c>
      <c r="C8" s="130" t="s">
        <v>1081</v>
      </c>
      <c r="D8" s="130" t="s">
        <v>1082</v>
      </c>
      <c r="E8" s="355" t="s">
        <v>1080</v>
      </c>
      <c r="F8" s="258" t="n">
        <v>15</v>
      </c>
      <c r="G8" s="356"/>
      <c r="H8" s="357"/>
    </row>
    <row r="9" customFormat="false" ht="140.25" hidden="false" customHeight="false" outlineLevel="0" collapsed="false">
      <c r="A9" s="358"/>
      <c r="B9" s="354" t="n">
        <v>5</v>
      </c>
      <c r="C9" s="355" t="s">
        <v>173</v>
      </c>
      <c r="D9" s="129" t="s">
        <v>1083</v>
      </c>
      <c r="E9" s="355" t="s">
        <v>1080</v>
      </c>
      <c r="F9" s="360" t="n">
        <v>15</v>
      </c>
      <c r="G9" s="361"/>
      <c r="H9" s="366"/>
    </row>
    <row r="10" customFormat="false" ht="102" hidden="false" customHeight="false" outlineLevel="0" collapsed="false">
      <c r="A10" s="358"/>
      <c r="B10" s="359" t="n">
        <v>6</v>
      </c>
      <c r="C10" s="141" t="s">
        <v>1084</v>
      </c>
      <c r="D10" s="130" t="s">
        <v>1085</v>
      </c>
      <c r="E10" s="355" t="s">
        <v>1074</v>
      </c>
      <c r="F10" s="258" t="n">
        <v>5</v>
      </c>
      <c r="G10" s="356"/>
      <c r="H10" s="357"/>
    </row>
    <row r="11" customFormat="false" ht="165.75" hidden="false" customHeight="false" outlineLevel="0" collapsed="false">
      <c r="A11" s="358"/>
      <c r="B11" s="354" t="n">
        <v>7</v>
      </c>
      <c r="C11" s="130" t="s">
        <v>1086</v>
      </c>
      <c r="D11" s="130" t="s">
        <v>1087</v>
      </c>
      <c r="E11" s="355" t="s">
        <v>1074</v>
      </c>
      <c r="F11" s="258" t="n">
        <v>5</v>
      </c>
      <c r="G11" s="356"/>
      <c r="H11" s="357"/>
    </row>
    <row r="12" customFormat="false" ht="127.5" hidden="false" customHeight="false" outlineLevel="0" collapsed="false">
      <c r="A12" s="358"/>
      <c r="B12" s="359" t="n">
        <v>8</v>
      </c>
      <c r="C12" s="130" t="s">
        <v>1088</v>
      </c>
      <c r="D12" s="130" t="s">
        <v>1089</v>
      </c>
      <c r="E12" s="355" t="s">
        <v>1080</v>
      </c>
      <c r="F12" s="258" t="n">
        <v>15</v>
      </c>
      <c r="G12" s="356"/>
      <c r="H12" s="357"/>
    </row>
    <row r="13" customFormat="false" ht="140.25" hidden="false" customHeight="false" outlineLevel="0" collapsed="false">
      <c r="A13" s="367"/>
      <c r="B13" s="354" t="n">
        <v>9</v>
      </c>
      <c r="C13" s="130" t="s">
        <v>1090</v>
      </c>
      <c r="D13" s="130" t="s">
        <v>1091</v>
      </c>
      <c r="E13" s="355" t="s">
        <v>1074</v>
      </c>
      <c r="F13" s="258" t="n">
        <v>5</v>
      </c>
      <c r="G13" s="356"/>
      <c r="H13" s="357"/>
    </row>
    <row r="14" customFormat="false" ht="127.5" hidden="false" customHeight="false" outlineLevel="0" collapsed="false">
      <c r="A14" s="367"/>
      <c r="B14" s="359" t="n">
        <v>10</v>
      </c>
      <c r="C14" s="130" t="s">
        <v>1092</v>
      </c>
      <c r="D14" s="129" t="s">
        <v>1093</v>
      </c>
      <c r="E14" s="355" t="s">
        <v>1077</v>
      </c>
      <c r="F14" s="258" t="n">
        <v>10</v>
      </c>
      <c r="G14" s="356"/>
      <c r="H14" s="357"/>
    </row>
    <row r="15" customFormat="false" ht="15.75" hidden="false" customHeight="true" outlineLevel="0" collapsed="false">
      <c r="A15" s="77" t="s">
        <v>74</v>
      </c>
      <c r="B15" s="77"/>
      <c r="C15" s="77"/>
      <c r="D15" s="77"/>
      <c r="E15" s="77"/>
      <c r="F15" s="368" t="n">
        <f aca="false">SUM(F5:F14)</f>
        <v>100</v>
      </c>
      <c r="G15" s="369" t="n">
        <f aca="false">SUM(G5:G14)/F15</f>
        <v>0</v>
      </c>
      <c r="H15" s="370"/>
    </row>
    <row r="16" customFormat="false" ht="15.75" hidden="false" customHeight="true" outlineLevel="0" collapsed="false">
      <c r="A16" s="81" t="s">
        <v>75</v>
      </c>
      <c r="B16" s="81"/>
      <c r="C16" s="81"/>
      <c r="D16" s="81"/>
      <c r="E16" s="81"/>
      <c r="F16" s="81"/>
      <c r="G16" s="81"/>
      <c r="H16" s="81"/>
    </row>
    <row r="17" customFormat="false" ht="267.75" hidden="false" customHeight="true" outlineLevel="0" collapsed="false">
      <c r="A17" s="371" t="s">
        <v>185</v>
      </c>
      <c r="B17" s="359" t="n">
        <v>1</v>
      </c>
      <c r="C17" s="355" t="s">
        <v>1094</v>
      </c>
      <c r="D17" s="130" t="s">
        <v>1095</v>
      </c>
      <c r="E17" s="355" t="s">
        <v>1096</v>
      </c>
      <c r="F17" s="360" t="n">
        <v>30</v>
      </c>
      <c r="G17" s="361"/>
      <c r="H17" s="372"/>
    </row>
    <row r="18" customFormat="false" ht="127.5" hidden="false" customHeight="false" outlineLevel="0" collapsed="false">
      <c r="A18" s="371"/>
      <c r="B18" s="359" t="n">
        <v>2</v>
      </c>
      <c r="C18" s="355" t="s">
        <v>193</v>
      </c>
      <c r="D18" s="130" t="s">
        <v>1097</v>
      </c>
      <c r="E18" s="355" t="s">
        <v>1096</v>
      </c>
      <c r="F18" s="360" t="n">
        <v>30</v>
      </c>
      <c r="G18" s="361"/>
      <c r="H18" s="362"/>
    </row>
    <row r="19" customFormat="false" ht="127.5" hidden="false" customHeight="false" outlineLevel="0" collapsed="false">
      <c r="A19" s="371"/>
      <c r="B19" s="359" t="n">
        <v>3</v>
      </c>
      <c r="C19" s="373" t="s">
        <v>1098</v>
      </c>
      <c r="D19" s="130" t="s">
        <v>1099</v>
      </c>
      <c r="E19" s="355" t="s">
        <v>1080</v>
      </c>
      <c r="F19" s="360" t="n">
        <v>15</v>
      </c>
      <c r="G19" s="361"/>
      <c r="H19" s="372"/>
    </row>
    <row r="20" customFormat="false" ht="127.5" hidden="false" customHeight="false" outlineLevel="0" collapsed="false">
      <c r="A20" s="371"/>
      <c r="B20" s="359" t="n">
        <v>4</v>
      </c>
      <c r="C20" s="374" t="s">
        <v>1100</v>
      </c>
      <c r="D20" s="130" t="s">
        <v>1101</v>
      </c>
      <c r="E20" s="355" t="s">
        <v>1102</v>
      </c>
      <c r="F20" s="360" t="n">
        <v>25</v>
      </c>
      <c r="G20" s="361"/>
      <c r="H20" s="375"/>
    </row>
    <row r="21" customFormat="false" ht="15.75" hidden="false" customHeight="true" outlineLevel="0" collapsed="false">
      <c r="A21" s="77" t="s">
        <v>74</v>
      </c>
      <c r="B21" s="77"/>
      <c r="C21" s="77"/>
      <c r="D21" s="77"/>
      <c r="E21" s="77"/>
      <c r="F21" s="376" t="n">
        <f aca="false">SUM(F17:F20)</f>
        <v>100</v>
      </c>
      <c r="G21" s="369" t="n">
        <f aca="false">SUM(G17:G20)/F21</f>
        <v>0</v>
      </c>
      <c r="H21" s="377"/>
    </row>
    <row r="22" customFormat="false" ht="15.75" hidden="false" customHeight="true" outlineLevel="0" collapsed="false">
      <c r="A22" s="81" t="s">
        <v>75</v>
      </c>
      <c r="B22" s="81"/>
      <c r="C22" s="81"/>
      <c r="D22" s="81"/>
      <c r="E22" s="81"/>
      <c r="F22" s="81"/>
      <c r="G22" s="81"/>
      <c r="H22" s="81"/>
    </row>
    <row r="23" customFormat="false" ht="127.5" hidden="false" customHeight="false" outlineLevel="0" collapsed="false">
      <c r="A23" s="353" t="s">
        <v>1103</v>
      </c>
      <c r="B23" s="378" t="n">
        <v>1</v>
      </c>
      <c r="C23" s="379" t="s">
        <v>1104</v>
      </c>
      <c r="D23" s="129" t="s">
        <v>1105</v>
      </c>
      <c r="E23" s="355" t="s">
        <v>1077</v>
      </c>
      <c r="F23" s="380" t="n">
        <v>10</v>
      </c>
      <c r="G23" s="381"/>
      <c r="H23" s="382"/>
    </row>
    <row r="24" customFormat="false" ht="127.5" hidden="false" customHeight="false" outlineLevel="0" collapsed="false">
      <c r="A24" s="358"/>
      <c r="B24" s="378" t="n">
        <v>2</v>
      </c>
      <c r="C24" s="374" t="s">
        <v>1106</v>
      </c>
      <c r="D24" s="129" t="s">
        <v>1107</v>
      </c>
      <c r="E24" s="355" t="s">
        <v>1077</v>
      </c>
      <c r="F24" s="360" t="n">
        <v>10</v>
      </c>
      <c r="G24" s="361"/>
      <c r="H24" s="375"/>
    </row>
    <row r="25" customFormat="false" ht="127.5" hidden="false" customHeight="false" outlineLevel="0" collapsed="false">
      <c r="A25" s="383"/>
      <c r="B25" s="384" t="n">
        <v>4</v>
      </c>
      <c r="C25" s="130" t="s">
        <v>1108</v>
      </c>
      <c r="D25" s="130" t="s">
        <v>1109</v>
      </c>
      <c r="E25" s="385" t="s">
        <v>1096</v>
      </c>
      <c r="F25" s="258" t="n">
        <v>30</v>
      </c>
      <c r="G25" s="356"/>
      <c r="H25" s="357"/>
    </row>
    <row r="26" customFormat="false" ht="255" hidden="false" customHeight="false" outlineLevel="0" collapsed="false">
      <c r="A26" s="386"/>
      <c r="B26" s="378" t="n">
        <v>5</v>
      </c>
      <c r="C26" s="374" t="s">
        <v>1110</v>
      </c>
      <c r="D26" s="130" t="s">
        <v>1111</v>
      </c>
      <c r="E26" s="355" t="s">
        <v>1112</v>
      </c>
      <c r="F26" s="360" t="n">
        <v>20</v>
      </c>
      <c r="G26" s="361"/>
      <c r="H26" s="372"/>
    </row>
    <row r="27" customFormat="false" ht="127.5" hidden="false" customHeight="false" outlineLevel="0" collapsed="false">
      <c r="A27" s="383"/>
      <c r="B27" s="378" t="n">
        <v>6</v>
      </c>
      <c r="C27" s="130" t="s">
        <v>1113</v>
      </c>
      <c r="D27" s="130" t="s">
        <v>1114</v>
      </c>
      <c r="E27" s="355" t="s">
        <v>1077</v>
      </c>
      <c r="F27" s="258" t="n">
        <v>10</v>
      </c>
      <c r="G27" s="356"/>
      <c r="H27" s="357"/>
    </row>
    <row r="28" customFormat="false" ht="127.5" hidden="false" customHeight="false" outlineLevel="0" collapsed="false">
      <c r="A28" s="383"/>
      <c r="B28" s="378" t="n">
        <v>7</v>
      </c>
      <c r="C28" s="141" t="s">
        <v>1115</v>
      </c>
      <c r="D28" s="130" t="s">
        <v>1116</v>
      </c>
      <c r="E28" s="355" t="s">
        <v>1112</v>
      </c>
      <c r="F28" s="258" t="n">
        <v>20</v>
      </c>
      <c r="G28" s="356"/>
      <c r="H28" s="357"/>
    </row>
    <row r="29" customFormat="false" ht="15.75" hidden="false" customHeight="true" outlineLevel="0" collapsed="false">
      <c r="A29" s="77" t="s">
        <v>74</v>
      </c>
      <c r="B29" s="77"/>
      <c r="C29" s="77"/>
      <c r="D29" s="77"/>
      <c r="E29" s="77"/>
      <c r="F29" s="376" t="n">
        <f aca="false">SUM(F23:F28)</f>
        <v>100</v>
      </c>
      <c r="G29" s="369" t="n">
        <f aca="false">SUM(G23:G28)/F29</f>
        <v>0</v>
      </c>
      <c r="H29" s="387"/>
    </row>
    <row r="30" customFormat="false" ht="15.75" hidden="false" customHeight="true" outlineLevel="0" collapsed="false">
      <c r="A30" s="81" t="s">
        <v>75</v>
      </c>
      <c r="B30" s="81"/>
      <c r="C30" s="81"/>
      <c r="D30" s="81"/>
      <c r="E30" s="81"/>
      <c r="F30" s="81"/>
      <c r="G30" s="81"/>
      <c r="H30" s="81"/>
    </row>
    <row r="31" customFormat="false" ht="369.75" hidden="false" customHeight="false" outlineLevel="0" collapsed="false">
      <c r="A31" s="388" t="s">
        <v>1117</v>
      </c>
      <c r="B31" s="359" t="n">
        <v>1</v>
      </c>
      <c r="C31" s="389" t="s">
        <v>1118</v>
      </c>
      <c r="D31" s="130" t="s">
        <v>1119</v>
      </c>
      <c r="E31" s="355" t="s">
        <v>1096</v>
      </c>
      <c r="F31" s="380" t="n">
        <v>30</v>
      </c>
      <c r="G31" s="381"/>
      <c r="H31" s="382"/>
    </row>
    <row r="32" customFormat="false" ht="127.5" hidden="false" customHeight="false" outlineLevel="0" collapsed="false">
      <c r="A32" s="390"/>
      <c r="B32" s="359" t="n">
        <v>2</v>
      </c>
      <c r="C32" s="355" t="s">
        <v>1120</v>
      </c>
      <c r="D32" s="130" t="s">
        <v>1121</v>
      </c>
      <c r="E32" s="355" t="s">
        <v>1077</v>
      </c>
      <c r="F32" s="360" t="n">
        <v>10</v>
      </c>
      <c r="G32" s="361"/>
      <c r="H32" s="372"/>
    </row>
    <row r="33" customFormat="false" ht="229.5" hidden="false" customHeight="false" outlineLevel="0" collapsed="false">
      <c r="A33" s="390"/>
      <c r="B33" s="359" t="n">
        <v>3</v>
      </c>
      <c r="C33" s="355" t="s">
        <v>1122</v>
      </c>
      <c r="D33" s="130" t="s">
        <v>1123</v>
      </c>
      <c r="E33" s="355" t="s">
        <v>1112</v>
      </c>
      <c r="F33" s="360" t="n">
        <v>20</v>
      </c>
      <c r="G33" s="361"/>
      <c r="H33" s="372"/>
    </row>
    <row r="34" customFormat="false" ht="127.5" hidden="false" customHeight="false" outlineLevel="0" collapsed="false">
      <c r="A34" s="363"/>
      <c r="B34" s="391" t="n">
        <v>4</v>
      </c>
      <c r="C34" s="129" t="s">
        <v>1124</v>
      </c>
      <c r="D34" s="130" t="s">
        <v>1125</v>
      </c>
      <c r="E34" s="355" t="s">
        <v>1096</v>
      </c>
      <c r="F34" s="131" t="n">
        <v>30</v>
      </c>
      <c r="G34" s="364"/>
      <c r="H34" s="392"/>
    </row>
    <row r="35" customFormat="false" ht="153" hidden="false" customHeight="false" outlineLevel="0" collapsed="false">
      <c r="A35" s="393"/>
      <c r="B35" s="391" t="n">
        <v>5</v>
      </c>
      <c r="C35" s="129" t="s">
        <v>1126</v>
      </c>
      <c r="D35" s="130" t="s">
        <v>1127</v>
      </c>
      <c r="E35" s="355" t="s">
        <v>1077</v>
      </c>
      <c r="F35" s="131" t="n">
        <v>10</v>
      </c>
      <c r="G35" s="364"/>
      <c r="H35" s="392"/>
    </row>
    <row r="36" customFormat="false" ht="15.75" hidden="false" customHeight="true" outlineLevel="0" collapsed="false">
      <c r="A36" s="77" t="s">
        <v>74</v>
      </c>
      <c r="B36" s="77"/>
      <c r="C36" s="77"/>
      <c r="D36" s="77"/>
      <c r="E36" s="77"/>
      <c r="F36" s="376" t="n">
        <f aca="false">SUM(F31:F35)</f>
        <v>100</v>
      </c>
      <c r="G36" s="369" t="n">
        <f aca="false">SUM(G31:G35)/F36</f>
        <v>0</v>
      </c>
      <c r="H36" s="394"/>
    </row>
    <row r="37" customFormat="false" ht="15.75" hidden="false" customHeight="true" outlineLevel="0" collapsed="false">
      <c r="A37" s="81" t="s">
        <v>75</v>
      </c>
      <c r="B37" s="81"/>
      <c r="C37" s="81"/>
      <c r="D37" s="81"/>
      <c r="E37" s="81"/>
      <c r="F37" s="81"/>
      <c r="G37" s="81"/>
      <c r="H37" s="81"/>
    </row>
    <row r="38" customFormat="false" ht="127.5" hidden="false" customHeight="true" outlineLevel="0" collapsed="false">
      <c r="A38" s="395" t="s">
        <v>1128</v>
      </c>
      <c r="B38" s="359" t="n">
        <v>1</v>
      </c>
      <c r="C38" s="389" t="s">
        <v>254</v>
      </c>
      <c r="D38" s="130" t="s">
        <v>1129</v>
      </c>
      <c r="E38" s="355" t="s">
        <v>1077</v>
      </c>
      <c r="F38" s="360" t="n">
        <v>10</v>
      </c>
      <c r="G38" s="361"/>
      <c r="H38" s="396"/>
    </row>
    <row r="39" customFormat="false" ht="216.75" hidden="false" customHeight="false" outlineLevel="0" collapsed="false">
      <c r="A39" s="395"/>
      <c r="B39" s="378" t="n">
        <v>2</v>
      </c>
      <c r="C39" s="374" t="s">
        <v>1130</v>
      </c>
      <c r="D39" s="130" t="s">
        <v>1131</v>
      </c>
      <c r="E39" s="355" t="s">
        <v>1077</v>
      </c>
      <c r="F39" s="360" t="n">
        <v>10</v>
      </c>
      <c r="G39" s="361"/>
      <c r="H39" s="375"/>
    </row>
    <row r="40" customFormat="false" ht="127.5" hidden="false" customHeight="false" outlineLevel="0" collapsed="false">
      <c r="A40" s="397"/>
      <c r="B40" s="359" t="n">
        <v>3</v>
      </c>
      <c r="C40" s="355" t="s">
        <v>260</v>
      </c>
      <c r="D40" s="130" t="s">
        <v>1132</v>
      </c>
      <c r="E40" s="355" t="s">
        <v>1074</v>
      </c>
      <c r="F40" s="360" t="n">
        <v>5</v>
      </c>
      <c r="G40" s="361"/>
      <c r="H40" s="396"/>
    </row>
    <row r="41" customFormat="false" ht="255" hidden="false" customHeight="false" outlineLevel="0" collapsed="false">
      <c r="A41" s="397"/>
      <c r="B41" s="378" t="n">
        <v>4</v>
      </c>
      <c r="C41" s="355" t="s">
        <v>1133</v>
      </c>
      <c r="D41" s="130" t="s">
        <v>1134</v>
      </c>
      <c r="E41" s="355" t="s">
        <v>1077</v>
      </c>
      <c r="F41" s="360" t="n">
        <v>10</v>
      </c>
      <c r="G41" s="361"/>
      <c r="H41" s="372"/>
    </row>
    <row r="42" customFormat="false" ht="267.75" hidden="false" customHeight="false" outlineLevel="0" collapsed="false">
      <c r="A42" s="397"/>
      <c r="B42" s="359" t="n">
        <v>5</v>
      </c>
      <c r="C42" s="355" t="s">
        <v>1135</v>
      </c>
      <c r="D42" s="130" t="s">
        <v>1136</v>
      </c>
      <c r="E42" s="355" t="s">
        <v>1112</v>
      </c>
      <c r="F42" s="360" t="n">
        <v>20</v>
      </c>
      <c r="G42" s="361"/>
      <c r="H42" s="372"/>
    </row>
    <row r="43" customFormat="false" ht="127.5" hidden="false" customHeight="false" outlineLevel="0" collapsed="false">
      <c r="A43" s="397"/>
      <c r="B43" s="378" t="n">
        <v>6</v>
      </c>
      <c r="C43" s="374" t="s">
        <v>1137</v>
      </c>
      <c r="D43" s="355" t="s">
        <v>1138</v>
      </c>
      <c r="E43" s="355" t="s">
        <v>1077</v>
      </c>
      <c r="F43" s="360" t="n">
        <v>10</v>
      </c>
      <c r="G43" s="361"/>
      <c r="H43" s="372"/>
    </row>
    <row r="44" customFormat="false" ht="127.5" hidden="false" customHeight="false" outlineLevel="0" collapsed="false">
      <c r="A44" s="397"/>
      <c r="B44" s="359" t="n">
        <v>7</v>
      </c>
      <c r="C44" s="374" t="s">
        <v>273</v>
      </c>
      <c r="D44" s="130" t="s">
        <v>1139</v>
      </c>
      <c r="E44" s="355" t="s">
        <v>1077</v>
      </c>
      <c r="F44" s="360" t="n">
        <v>10</v>
      </c>
      <c r="G44" s="361"/>
      <c r="H44" s="372"/>
    </row>
    <row r="45" customFormat="false" ht="191.25" hidden="false" customHeight="false" outlineLevel="0" collapsed="false">
      <c r="A45" s="397"/>
      <c r="B45" s="378" t="n">
        <v>8</v>
      </c>
      <c r="C45" s="374" t="s">
        <v>1140</v>
      </c>
      <c r="D45" s="130" t="s">
        <v>1141</v>
      </c>
      <c r="E45" s="355" t="s">
        <v>1077</v>
      </c>
      <c r="F45" s="360" t="n">
        <v>10</v>
      </c>
      <c r="G45" s="361"/>
      <c r="H45" s="372"/>
    </row>
    <row r="46" customFormat="false" ht="140.25" hidden="false" customHeight="false" outlineLevel="0" collapsed="false">
      <c r="A46" s="397"/>
      <c r="B46" s="359" t="n">
        <v>9</v>
      </c>
      <c r="C46" s="373" t="s">
        <v>278</v>
      </c>
      <c r="D46" s="130" t="s">
        <v>1142</v>
      </c>
      <c r="E46" s="355" t="s">
        <v>1074</v>
      </c>
      <c r="F46" s="360" t="n">
        <v>5</v>
      </c>
      <c r="G46" s="361"/>
      <c r="H46" s="398"/>
    </row>
    <row r="47" customFormat="false" ht="89.25" hidden="false" customHeight="false" outlineLevel="0" collapsed="false">
      <c r="A47" s="397"/>
      <c r="B47" s="378" t="n">
        <v>10</v>
      </c>
      <c r="C47" s="399" t="s">
        <v>1143</v>
      </c>
      <c r="D47" s="400" t="s">
        <v>1144</v>
      </c>
      <c r="E47" s="355" t="s">
        <v>1074</v>
      </c>
      <c r="F47" s="360" t="n">
        <v>5</v>
      </c>
      <c r="G47" s="361"/>
      <c r="H47" s="398"/>
    </row>
    <row r="48" customFormat="false" ht="102" hidden="false" customHeight="false" outlineLevel="0" collapsed="false">
      <c r="A48" s="397"/>
      <c r="B48" s="401" t="n">
        <v>11</v>
      </c>
      <c r="C48" s="399" t="s">
        <v>1145</v>
      </c>
      <c r="D48" s="130" t="s">
        <v>1146</v>
      </c>
      <c r="E48" s="355" t="s">
        <v>1074</v>
      </c>
      <c r="F48" s="360" t="n">
        <v>5</v>
      </c>
      <c r="G48" s="361"/>
      <c r="H48" s="372"/>
    </row>
    <row r="49" customFormat="false" ht="15.75" hidden="false" customHeight="true" outlineLevel="0" collapsed="false">
      <c r="A49" s="77" t="s">
        <v>74</v>
      </c>
      <c r="B49" s="77"/>
      <c r="C49" s="77"/>
      <c r="D49" s="77"/>
      <c r="E49" s="77"/>
      <c r="F49" s="402" t="n">
        <f aca="false">SUM(F38:F48)</f>
        <v>100</v>
      </c>
      <c r="G49" s="369" t="n">
        <f aca="false">SUM(G38:G48)/F49</f>
        <v>0</v>
      </c>
      <c r="H49" s="403"/>
    </row>
    <row r="50" customFormat="false" ht="21" hidden="false" customHeight="false" outlineLevel="0" collapsed="false">
      <c r="A50" s="404" t="s">
        <v>124</v>
      </c>
      <c r="B50" s="404"/>
      <c r="C50" s="404"/>
      <c r="D50" s="404"/>
      <c r="E50" s="404"/>
      <c r="F50" s="404"/>
      <c r="G50" s="369" t="n">
        <f aca="false">AVERAGE(G15,G21,G29,G36,G49)</f>
        <v>0</v>
      </c>
      <c r="H50" s="405"/>
    </row>
  </sheetData>
  <mergeCells count="17">
    <mergeCell ref="A2:H2"/>
    <mergeCell ref="A3:H3"/>
    <mergeCell ref="A15:E15"/>
    <mergeCell ref="A16:H16"/>
    <mergeCell ref="A17:A20"/>
    <mergeCell ref="A21:E21"/>
    <mergeCell ref="A22:H22"/>
    <mergeCell ref="A29:E29"/>
    <mergeCell ref="A30:H30"/>
    <mergeCell ref="A32:A33"/>
    <mergeCell ref="A36:E36"/>
    <mergeCell ref="A37:H37"/>
    <mergeCell ref="A38:A39"/>
    <mergeCell ref="A40:A45"/>
    <mergeCell ref="A46:A48"/>
    <mergeCell ref="A49:E49"/>
    <mergeCell ref="A50:F50"/>
  </mergeCells>
  <conditionalFormatting sqref="G15">
    <cfRule type="cellIs" priority="2" operator="between" aboveAverage="0" equalAverage="0" bottom="0" percent="0" rank="0" text="" dxfId="150">
      <formula>0.746</formula>
      <formula>1</formula>
    </cfRule>
    <cfRule type="cellIs" priority="3" operator="between" aboveAverage="0" equalAverage="0" bottom="0" percent="0" rank="0" text="" dxfId="151">
      <formula>0.51</formula>
      <formula>0.745</formula>
    </cfRule>
    <cfRule type="cellIs" priority="4" operator="between" aboveAverage="0" equalAverage="0" bottom="0" percent="0" rank="0" text="" dxfId="152">
      <formula>0</formula>
      <formula>0.5</formula>
    </cfRule>
  </conditionalFormatting>
  <conditionalFormatting sqref="G15">
    <cfRule type="cellIs" priority="5" operator="lessThanOrEqual" aboveAverage="0" equalAverage="0" bottom="0" percent="0" rank="0" text="" dxfId="153">
      <formula>0</formula>
    </cfRule>
  </conditionalFormatting>
  <conditionalFormatting sqref="G21">
    <cfRule type="cellIs" priority="6" operator="between" aboveAverage="0" equalAverage="0" bottom="0" percent="0" rank="0" text="" dxfId="154">
      <formula>0.746</formula>
      <formula>1</formula>
    </cfRule>
    <cfRule type="cellIs" priority="7" operator="between" aboveAverage="0" equalAverage="0" bottom="0" percent="0" rank="0" text="" dxfId="155">
      <formula>0.51</formula>
      <formula>0.745</formula>
    </cfRule>
    <cfRule type="cellIs" priority="8" operator="between" aboveAverage="0" equalAverage="0" bottom="0" percent="0" rank="0" text="" dxfId="156">
      <formula>0</formula>
      <formula>0.5</formula>
    </cfRule>
  </conditionalFormatting>
  <conditionalFormatting sqref="G21">
    <cfRule type="cellIs" priority="9" operator="lessThanOrEqual" aboveAverage="0" equalAverage="0" bottom="0" percent="0" rank="0" text="" dxfId="157">
      <formula>0</formula>
    </cfRule>
  </conditionalFormatting>
  <conditionalFormatting sqref="G29">
    <cfRule type="cellIs" priority="10" operator="between" aboveAverage="0" equalAverage="0" bottom="0" percent="0" rank="0" text="" dxfId="158">
      <formula>0.746</formula>
      <formula>1</formula>
    </cfRule>
    <cfRule type="cellIs" priority="11" operator="between" aboveAverage="0" equalAverage="0" bottom="0" percent="0" rank="0" text="" dxfId="159">
      <formula>0.51</formula>
      <formula>0.745</formula>
    </cfRule>
    <cfRule type="cellIs" priority="12" operator="between" aboveAverage="0" equalAverage="0" bottom="0" percent="0" rank="0" text="" dxfId="160">
      <formula>0</formula>
      <formula>0.5</formula>
    </cfRule>
  </conditionalFormatting>
  <conditionalFormatting sqref="G29">
    <cfRule type="cellIs" priority="13" operator="lessThanOrEqual" aboveAverage="0" equalAverage="0" bottom="0" percent="0" rank="0" text="" dxfId="161">
      <formula>0</formula>
    </cfRule>
  </conditionalFormatting>
  <conditionalFormatting sqref="G36">
    <cfRule type="cellIs" priority="14" operator="between" aboveAverage="0" equalAverage="0" bottom="0" percent="0" rank="0" text="" dxfId="162">
      <formula>0.746</formula>
      <formula>1</formula>
    </cfRule>
    <cfRule type="cellIs" priority="15" operator="between" aboveAverage="0" equalAverage="0" bottom="0" percent="0" rank="0" text="" dxfId="163">
      <formula>0.51</formula>
      <formula>0.745</formula>
    </cfRule>
    <cfRule type="cellIs" priority="16" operator="between" aboveAverage="0" equalAverage="0" bottom="0" percent="0" rank="0" text="" dxfId="164">
      <formula>0</formula>
      <formula>0.5</formula>
    </cfRule>
  </conditionalFormatting>
  <conditionalFormatting sqref="G36">
    <cfRule type="cellIs" priority="17" operator="lessThanOrEqual" aboveAverage="0" equalAverage="0" bottom="0" percent="0" rank="0" text="" dxfId="165">
      <formula>0</formula>
    </cfRule>
  </conditionalFormatting>
  <conditionalFormatting sqref="G49">
    <cfRule type="cellIs" priority="18" operator="between" aboveAverage="0" equalAverage="0" bottom="0" percent="0" rank="0" text="" dxfId="166">
      <formula>0.746</formula>
      <formula>1</formula>
    </cfRule>
    <cfRule type="cellIs" priority="19" operator="between" aboveAverage="0" equalAverage="0" bottom="0" percent="0" rank="0" text="" dxfId="167">
      <formula>0.51</formula>
      <formula>0.745</formula>
    </cfRule>
    <cfRule type="cellIs" priority="20" operator="between" aboveAverage="0" equalAverage="0" bottom="0" percent="0" rank="0" text="" dxfId="168">
      <formula>0</formula>
      <formula>0.5</formula>
    </cfRule>
  </conditionalFormatting>
  <conditionalFormatting sqref="G49">
    <cfRule type="cellIs" priority="21" operator="lessThanOrEqual" aboveAverage="0" equalAverage="0" bottom="0" percent="0" rank="0" text="" dxfId="169">
      <formula>0</formula>
    </cfRule>
  </conditionalFormatting>
  <conditionalFormatting sqref="G50">
    <cfRule type="cellIs" priority="22" operator="between" aboveAverage="0" equalAverage="0" bottom="0" percent="0" rank="0" text="" dxfId="170">
      <formula>0.746</formula>
      <formula>1</formula>
    </cfRule>
    <cfRule type="cellIs" priority="23" operator="between" aboveAverage="0" equalAverage="0" bottom="0" percent="0" rank="0" text="" dxfId="171">
      <formula>0.51</formula>
      <formula>0.745</formula>
    </cfRule>
    <cfRule type="cellIs" priority="24" operator="between" aboveAverage="0" equalAverage="0" bottom="0" percent="0" rank="0" text="" dxfId="172">
      <formula>0</formula>
      <formula>0.5</formula>
    </cfRule>
  </conditionalFormatting>
  <conditionalFormatting sqref="G50">
    <cfRule type="cellIs" priority="25" operator="lessThanOrEqual" aboveAverage="0" equalAverage="0" bottom="0" percent="0" rank="0" text="" dxfId="173">
      <formula>0</formula>
    </cfRule>
  </conditionalFormatting>
  <conditionalFormatting sqref="G16">
    <cfRule type="cellIs" priority="26" operator="between" aboveAverage="0" equalAverage="0" bottom="0" percent="0" rank="0" text="" dxfId="174">
      <formula>0</formula>
      <formula>0.49</formula>
    </cfRule>
    <cfRule type="cellIs" priority="27" operator="between" aboveAverage="0" equalAverage="0" bottom="0" percent="0" rank="0" text="" dxfId="175">
      <formula>0.5</formula>
      <formula>0.74</formula>
    </cfRule>
    <cfRule type="cellIs" priority="28" operator="between" aboveAverage="0" equalAverage="0" bottom="0" percent="0" rank="0" text="" dxfId="176">
      <formula>0.75</formula>
      <formula>1</formula>
    </cfRule>
  </conditionalFormatting>
  <conditionalFormatting sqref="G22">
    <cfRule type="cellIs" priority="29" operator="between" aboveAverage="0" equalAverage="0" bottom="0" percent="0" rank="0" text="" dxfId="177">
      <formula>0</formula>
      <formula>0.49</formula>
    </cfRule>
    <cfRule type="cellIs" priority="30" operator="between" aboveAverage="0" equalAverage="0" bottom="0" percent="0" rank="0" text="" dxfId="178">
      <formula>0.5</formula>
      <formula>0.74</formula>
    </cfRule>
    <cfRule type="cellIs" priority="31" operator="between" aboveAverage="0" equalAverage="0" bottom="0" percent="0" rank="0" text="" dxfId="179">
      <formula>0.75</formula>
      <formula>1</formula>
    </cfRule>
  </conditionalFormatting>
  <conditionalFormatting sqref="G30">
    <cfRule type="cellIs" priority="32" operator="between" aboveAverage="0" equalAverage="0" bottom="0" percent="0" rank="0" text="" dxfId="180">
      <formula>0</formula>
      <formula>0.49</formula>
    </cfRule>
    <cfRule type="cellIs" priority="33" operator="between" aboveAverage="0" equalAverage="0" bottom="0" percent="0" rank="0" text="" dxfId="181">
      <formula>0.5</formula>
      <formula>0.74</formula>
    </cfRule>
    <cfRule type="cellIs" priority="34" operator="between" aboveAverage="0" equalAverage="0" bottom="0" percent="0" rank="0" text="" dxfId="182">
      <formula>0.75</formula>
      <formula>1</formula>
    </cfRule>
  </conditionalFormatting>
  <conditionalFormatting sqref="G37">
    <cfRule type="cellIs" priority="35" operator="between" aboveAverage="0" equalAverage="0" bottom="0" percent="0" rank="0" text="" dxfId="183">
      <formula>0</formula>
      <formula>0.49</formula>
    </cfRule>
    <cfRule type="cellIs" priority="36" operator="between" aboveAverage="0" equalAverage="0" bottom="0" percent="0" rank="0" text="" dxfId="184">
      <formula>0.5</formula>
      <formula>0.74</formula>
    </cfRule>
    <cfRule type="cellIs" priority="37" operator="between" aboveAverage="0" equalAverage="0" bottom="0" percent="0" rank="0" text="" dxfId="185">
      <formula>0.75</formula>
      <formula>1</formula>
    </cfRule>
  </conditionalFormatting>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6.7"/>
    <col collapsed="false" customWidth="true" hidden="false" outlineLevel="0" max="3" min="3" style="0" width="40.28"/>
    <col collapsed="false" customWidth="true" hidden="false" outlineLevel="0" max="4" min="4" style="0" width="27.85"/>
    <col collapsed="false" customWidth="true" hidden="false" outlineLevel="0" max="5" min="5" style="0" width="30.56"/>
    <col collapsed="false" customWidth="true" hidden="false" outlineLevel="0" max="6" min="6" style="0" width="7.28"/>
    <col collapsed="false" customWidth="true" hidden="false" outlineLevel="0" max="7" min="7" style="0" width="17.7"/>
    <col collapsed="false" customWidth="true" hidden="false" outlineLevel="0" max="8" min="8" style="0" width="24.56"/>
  </cols>
  <sheetData>
    <row r="1" customFormat="false" ht="12.75" hidden="false" customHeight="false" outlineLevel="0" collapsed="false">
      <c r="F1" s="7"/>
    </row>
    <row r="2" customFormat="false" ht="12.75" hidden="false" customHeight="true" outlineLevel="0" collapsed="false">
      <c r="A2" s="61" t="s">
        <v>42</v>
      </c>
      <c r="B2" s="61"/>
      <c r="C2" s="61"/>
      <c r="D2" s="61"/>
      <c r="E2" s="61"/>
      <c r="F2" s="61"/>
      <c r="G2" s="61"/>
      <c r="H2" s="61"/>
    </row>
    <row r="3" customFormat="false" ht="12.75" hidden="false" customHeight="true" outlineLevel="0" collapsed="false">
      <c r="A3" s="349" t="s">
        <v>1147</v>
      </c>
      <c r="B3" s="349"/>
      <c r="C3" s="349"/>
      <c r="D3" s="349"/>
      <c r="E3" s="349"/>
      <c r="F3" s="349"/>
      <c r="G3" s="349"/>
      <c r="H3" s="349"/>
    </row>
    <row r="4" customFormat="false" ht="25.5" hidden="false" customHeight="false" outlineLevel="0" collapsed="false">
      <c r="A4" s="350" t="s">
        <v>152</v>
      </c>
      <c r="B4" s="351" t="s">
        <v>45</v>
      </c>
      <c r="C4" s="351" t="s">
        <v>46</v>
      </c>
      <c r="D4" s="351" t="s">
        <v>47</v>
      </c>
      <c r="E4" s="351" t="s">
        <v>48</v>
      </c>
      <c r="F4" s="351" t="s">
        <v>49</v>
      </c>
      <c r="G4" s="351" t="s">
        <v>50</v>
      </c>
      <c r="H4" s="352" t="s">
        <v>51</v>
      </c>
    </row>
    <row r="5" customFormat="false" ht="140.25" hidden="false" customHeight="false" outlineLevel="0" collapsed="false">
      <c r="A5" s="353" t="s">
        <v>1148</v>
      </c>
      <c r="B5" s="354" t="n">
        <v>1</v>
      </c>
      <c r="C5" s="141" t="s">
        <v>1149</v>
      </c>
      <c r="D5" s="130" t="s">
        <v>1150</v>
      </c>
      <c r="E5" s="355" t="s">
        <v>1151</v>
      </c>
      <c r="F5" s="258" t="n">
        <v>10</v>
      </c>
      <c r="G5" s="406"/>
      <c r="H5" s="357"/>
    </row>
    <row r="6" customFormat="false" ht="63.75" hidden="false" customHeight="false" outlineLevel="0" collapsed="false">
      <c r="A6" s="358"/>
      <c r="B6" s="359" t="n">
        <v>2</v>
      </c>
      <c r="C6" s="141" t="s">
        <v>1152</v>
      </c>
      <c r="D6" s="130" t="s">
        <v>1153</v>
      </c>
      <c r="E6" s="355" t="s">
        <v>1151</v>
      </c>
      <c r="F6" s="360" t="n">
        <v>10</v>
      </c>
      <c r="G6" s="73"/>
      <c r="H6" s="362"/>
    </row>
    <row r="7" customFormat="false" ht="233.25" hidden="false" customHeight="true" outlineLevel="0" collapsed="false">
      <c r="A7" s="363"/>
      <c r="B7" s="354" t="n">
        <v>3</v>
      </c>
      <c r="C7" s="141" t="s">
        <v>1154</v>
      </c>
      <c r="D7" s="130" t="s">
        <v>1155</v>
      </c>
      <c r="E7" s="355" t="s">
        <v>1151</v>
      </c>
      <c r="F7" s="360" t="n">
        <v>10</v>
      </c>
      <c r="G7" s="407"/>
      <c r="H7" s="365"/>
    </row>
    <row r="8" customFormat="false" ht="396" hidden="false" customHeight="true" outlineLevel="0" collapsed="false">
      <c r="A8" s="358"/>
      <c r="B8" s="359" t="n">
        <v>4</v>
      </c>
      <c r="C8" s="130" t="s">
        <v>1156</v>
      </c>
      <c r="D8" s="130" t="s">
        <v>1157</v>
      </c>
      <c r="E8" s="355" t="s">
        <v>1151</v>
      </c>
      <c r="F8" s="360" t="n">
        <v>10</v>
      </c>
      <c r="G8" s="356"/>
      <c r="H8" s="357"/>
    </row>
    <row r="9" customFormat="false" ht="63.75" hidden="false" customHeight="false" outlineLevel="0" collapsed="false">
      <c r="A9" s="358"/>
      <c r="B9" s="354" t="n">
        <v>5</v>
      </c>
      <c r="C9" s="141" t="s">
        <v>1158</v>
      </c>
      <c r="D9" s="130" t="s">
        <v>1159</v>
      </c>
      <c r="E9" s="355" t="s">
        <v>1151</v>
      </c>
      <c r="F9" s="360" t="n">
        <v>10</v>
      </c>
      <c r="G9" s="361"/>
      <c r="H9" s="366"/>
    </row>
    <row r="10" customFormat="false" ht="63.75" hidden="false" customHeight="false" outlineLevel="0" collapsed="false">
      <c r="A10" s="358"/>
      <c r="B10" s="359" t="n">
        <v>6</v>
      </c>
      <c r="C10" s="141" t="s">
        <v>1160</v>
      </c>
      <c r="D10" s="130" t="s">
        <v>1159</v>
      </c>
      <c r="E10" s="355" t="s">
        <v>1151</v>
      </c>
      <c r="F10" s="360" t="n">
        <v>10</v>
      </c>
      <c r="G10" s="356"/>
      <c r="H10" s="357"/>
    </row>
    <row r="11" customFormat="false" ht="63.75" hidden="false" customHeight="false" outlineLevel="0" collapsed="false">
      <c r="A11" s="358"/>
      <c r="B11" s="354" t="n">
        <v>7</v>
      </c>
      <c r="C11" s="141" t="s">
        <v>1161</v>
      </c>
      <c r="D11" s="130" t="s">
        <v>1162</v>
      </c>
      <c r="E11" s="355" t="s">
        <v>1151</v>
      </c>
      <c r="F11" s="360" t="n">
        <v>10</v>
      </c>
      <c r="G11" s="356"/>
      <c r="H11" s="357"/>
    </row>
    <row r="12" customFormat="false" ht="63.75" hidden="false" customHeight="false" outlineLevel="0" collapsed="false">
      <c r="A12" s="358"/>
      <c r="B12" s="359" t="n">
        <v>8</v>
      </c>
      <c r="C12" s="141" t="s">
        <v>1163</v>
      </c>
      <c r="D12" s="130" t="s">
        <v>1164</v>
      </c>
      <c r="E12" s="355" t="s">
        <v>1151</v>
      </c>
      <c r="F12" s="360" t="n">
        <v>10</v>
      </c>
      <c r="G12" s="356"/>
      <c r="H12" s="357"/>
    </row>
    <row r="13" customFormat="false" ht="63.75" hidden="false" customHeight="false" outlineLevel="0" collapsed="false">
      <c r="A13" s="367"/>
      <c r="B13" s="354" t="n">
        <v>9</v>
      </c>
      <c r="C13" s="130" t="s">
        <v>1165</v>
      </c>
      <c r="D13" s="130" t="s">
        <v>1166</v>
      </c>
      <c r="E13" s="355" t="s">
        <v>1151</v>
      </c>
      <c r="F13" s="360" t="n">
        <v>10</v>
      </c>
      <c r="G13" s="356"/>
      <c r="H13" s="357"/>
    </row>
    <row r="14" customFormat="false" ht="63.75" hidden="false" customHeight="false" outlineLevel="0" collapsed="false">
      <c r="A14" s="367"/>
      <c r="B14" s="354"/>
      <c r="C14" s="130" t="s">
        <v>1167</v>
      </c>
      <c r="D14" s="130" t="s">
        <v>1168</v>
      </c>
      <c r="E14" s="355" t="s">
        <v>1151</v>
      </c>
      <c r="F14" s="360" t="n">
        <v>10</v>
      </c>
      <c r="G14" s="356"/>
      <c r="H14" s="357"/>
    </row>
    <row r="15" customFormat="false" ht="160.5" hidden="false" customHeight="true" outlineLevel="0" collapsed="false">
      <c r="A15" s="367"/>
      <c r="B15" s="354"/>
      <c r="C15" s="130" t="s">
        <v>1169</v>
      </c>
      <c r="D15" s="130" t="s">
        <v>1170</v>
      </c>
      <c r="E15" s="355" t="s">
        <v>1151</v>
      </c>
      <c r="F15" s="360" t="n">
        <v>10</v>
      </c>
      <c r="G15" s="356"/>
      <c r="H15" s="357"/>
    </row>
    <row r="16" customFormat="false" ht="15.75" hidden="false" customHeight="true" outlineLevel="0" collapsed="false">
      <c r="A16" s="408" t="s">
        <v>74</v>
      </c>
      <c r="B16" s="408"/>
      <c r="C16" s="408"/>
      <c r="D16" s="408"/>
      <c r="E16" s="408"/>
      <c r="F16" s="409" t="n">
        <f aca="false">SUM(F5:F15)</f>
        <v>110</v>
      </c>
      <c r="G16" s="410" t="n">
        <f aca="false">SUM(G5:G15)/F16</f>
        <v>0</v>
      </c>
      <c r="H16" s="370"/>
    </row>
    <row r="17" customFormat="false" ht="15.75" hidden="false" customHeight="true" outlineLevel="0" collapsed="false">
      <c r="A17" s="81" t="s">
        <v>75</v>
      </c>
      <c r="B17" s="81"/>
      <c r="C17" s="81"/>
      <c r="D17" s="81"/>
      <c r="E17" s="81"/>
      <c r="F17" s="81"/>
      <c r="G17" s="81"/>
      <c r="H17" s="81"/>
    </row>
    <row r="18" customFormat="false" ht="63.75" hidden="false" customHeight="true" outlineLevel="0" collapsed="false">
      <c r="A18" s="411" t="s">
        <v>1171</v>
      </c>
      <c r="B18" s="359" t="n">
        <v>1</v>
      </c>
      <c r="C18" s="130" t="s">
        <v>1172</v>
      </c>
      <c r="D18" s="130" t="s">
        <v>1173</v>
      </c>
      <c r="E18" s="355" t="s">
        <v>1151</v>
      </c>
      <c r="F18" s="360" t="n">
        <v>10</v>
      </c>
      <c r="G18" s="73"/>
      <c r="H18" s="372"/>
    </row>
    <row r="19" customFormat="false" ht="178.5" hidden="false" customHeight="false" outlineLevel="0" collapsed="false">
      <c r="A19" s="411"/>
      <c r="B19" s="359"/>
      <c r="C19" s="130" t="s">
        <v>1174</v>
      </c>
      <c r="D19" s="40" t="s">
        <v>1175</v>
      </c>
      <c r="E19" s="355" t="s">
        <v>1151</v>
      </c>
      <c r="F19" s="360" t="n">
        <v>10</v>
      </c>
      <c r="G19" s="73"/>
      <c r="H19" s="372"/>
    </row>
    <row r="20" customFormat="false" ht="15.75" hidden="false" customHeight="true" outlineLevel="0" collapsed="false">
      <c r="A20" s="408" t="s">
        <v>74</v>
      </c>
      <c r="B20" s="408"/>
      <c r="C20" s="408"/>
      <c r="D20" s="408"/>
      <c r="E20" s="408"/>
      <c r="F20" s="412" t="n">
        <f aca="false">SUM(F18:F19)</f>
        <v>20</v>
      </c>
      <c r="G20" s="410" t="n">
        <f aca="false">SUM(G18:G19)/F20</f>
        <v>0</v>
      </c>
      <c r="H20" s="377"/>
    </row>
    <row r="21" customFormat="false" ht="15.75" hidden="false" customHeight="true" outlineLevel="0" collapsed="false">
      <c r="A21" s="81" t="s">
        <v>75</v>
      </c>
      <c r="B21" s="81"/>
      <c r="C21" s="81"/>
      <c r="D21" s="81"/>
      <c r="E21" s="81"/>
      <c r="F21" s="81"/>
      <c r="G21" s="81"/>
      <c r="H21" s="81"/>
    </row>
    <row r="22" customFormat="false" ht="363" hidden="false" customHeight="true" outlineLevel="0" collapsed="false">
      <c r="A22" s="411" t="s">
        <v>1176</v>
      </c>
      <c r="B22" s="378" t="n">
        <v>1</v>
      </c>
      <c r="C22" s="130" t="s">
        <v>1177</v>
      </c>
      <c r="D22" s="413" t="s">
        <v>1178</v>
      </c>
      <c r="E22" s="355" t="s">
        <v>1151</v>
      </c>
      <c r="F22" s="380" t="n">
        <v>10</v>
      </c>
      <c r="G22" s="414"/>
      <c r="H22" s="382"/>
    </row>
    <row r="23" customFormat="false" ht="102" hidden="false" customHeight="false" outlineLevel="0" collapsed="false">
      <c r="A23" s="411"/>
      <c r="B23" s="378" t="n">
        <v>2</v>
      </c>
      <c r="C23" s="130" t="s">
        <v>1179</v>
      </c>
      <c r="D23" s="413" t="s">
        <v>1180</v>
      </c>
      <c r="E23" s="355" t="s">
        <v>1151</v>
      </c>
      <c r="F23" s="360" t="n">
        <v>10</v>
      </c>
      <c r="G23" s="73"/>
      <c r="H23" s="375"/>
    </row>
    <row r="24" customFormat="false" ht="63.75" hidden="false" customHeight="false" outlineLevel="0" collapsed="false">
      <c r="A24" s="383"/>
      <c r="B24" s="384" t="n">
        <v>3</v>
      </c>
      <c r="C24" s="130" t="s">
        <v>1181</v>
      </c>
      <c r="D24" s="415" t="s">
        <v>1182</v>
      </c>
      <c r="E24" s="385" t="s">
        <v>1151</v>
      </c>
      <c r="F24" s="258" t="n">
        <v>10</v>
      </c>
      <c r="G24" s="406"/>
      <c r="H24" s="357"/>
    </row>
    <row r="25" customFormat="false" ht="178.5" hidden="false" customHeight="false" outlineLevel="0" collapsed="false">
      <c r="A25" s="416"/>
      <c r="B25" s="378" t="n">
        <v>4</v>
      </c>
      <c r="C25" s="374" t="s">
        <v>1183</v>
      </c>
      <c r="D25" s="413" t="s">
        <v>1184</v>
      </c>
      <c r="E25" s="355" t="s">
        <v>1151</v>
      </c>
      <c r="F25" s="360" t="n">
        <v>10</v>
      </c>
      <c r="G25" s="73"/>
      <c r="H25" s="92"/>
    </row>
    <row r="26" customFormat="false" ht="127.5" hidden="false" customHeight="false" outlineLevel="0" collapsed="false">
      <c r="A26" s="231"/>
      <c r="B26" s="378" t="n">
        <v>5</v>
      </c>
      <c r="C26" s="374" t="s">
        <v>1185</v>
      </c>
      <c r="D26" s="413" t="s">
        <v>1186</v>
      </c>
      <c r="E26" s="355" t="s">
        <v>1151</v>
      </c>
      <c r="F26" s="258" t="n">
        <v>10</v>
      </c>
      <c r="G26" s="258"/>
      <c r="H26" s="417"/>
    </row>
    <row r="27" customFormat="false" ht="140.25" hidden="false" customHeight="false" outlineLevel="0" collapsed="false">
      <c r="A27" s="231"/>
      <c r="B27" s="378" t="n">
        <v>6</v>
      </c>
      <c r="C27" s="374" t="s">
        <v>1187</v>
      </c>
      <c r="D27" s="413" t="s">
        <v>1188</v>
      </c>
      <c r="E27" s="355" t="s">
        <v>1151</v>
      </c>
      <c r="F27" s="258" t="n">
        <v>10</v>
      </c>
      <c r="G27" s="258"/>
      <c r="H27" s="417"/>
    </row>
    <row r="28" customFormat="false" ht="76.5" hidden="false" customHeight="false" outlineLevel="0" collapsed="false">
      <c r="A28" s="231"/>
      <c r="B28" s="378" t="n">
        <v>7</v>
      </c>
      <c r="C28" s="374" t="s">
        <v>1189</v>
      </c>
      <c r="D28" s="413" t="s">
        <v>1190</v>
      </c>
      <c r="E28" s="355" t="s">
        <v>1151</v>
      </c>
      <c r="F28" s="258" t="n">
        <v>10</v>
      </c>
      <c r="G28" s="258"/>
      <c r="H28" s="417"/>
    </row>
    <row r="29" customFormat="false" ht="204.75" hidden="false" customHeight="true" outlineLevel="0" collapsed="false">
      <c r="A29" s="231"/>
      <c r="B29" s="378"/>
      <c r="C29" s="374" t="s">
        <v>1191</v>
      </c>
      <c r="D29" s="413" t="s">
        <v>1192</v>
      </c>
      <c r="E29" s="355" t="s">
        <v>1151</v>
      </c>
      <c r="F29" s="258" t="n">
        <v>10</v>
      </c>
      <c r="G29" s="258"/>
      <c r="H29" s="417"/>
    </row>
    <row r="30" customFormat="false" ht="204.75" hidden="false" customHeight="true" outlineLevel="0" collapsed="false">
      <c r="A30" s="231"/>
      <c r="B30" s="378" t="n">
        <v>8</v>
      </c>
      <c r="C30" s="374" t="s">
        <v>1193</v>
      </c>
      <c r="D30" s="413" t="s">
        <v>1194</v>
      </c>
      <c r="E30" s="355" t="s">
        <v>1151</v>
      </c>
      <c r="F30" s="258" t="n">
        <v>10</v>
      </c>
      <c r="G30" s="258"/>
      <c r="H30" s="417"/>
    </row>
    <row r="31" customFormat="false" ht="144.75" hidden="false" customHeight="true" outlineLevel="0" collapsed="false">
      <c r="A31" s="231"/>
      <c r="B31" s="378" t="n">
        <v>9</v>
      </c>
      <c r="C31" s="374" t="s">
        <v>1195</v>
      </c>
      <c r="D31" s="413" t="s">
        <v>1196</v>
      </c>
      <c r="E31" s="355" t="s">
        <v>1151</v>
      </c>
      <c r="F31" s="258" t="n">
        <v>10</v>
      </c>
      <c r="G31" s="258"/>
      <c r="H31" s="417"/>
    </row>
    <row r="32" customFormat="false" ht="15.75" hidden="false" customHeight="true" outlineLevel="0" collapsed="false">
      <c r="A32" s="408" t="s">
        <v>74</v>
      </c>
      <c r="B32" s="408"/>
      <c r="C32" s="408"/>
      <c r="D32" s="408"/>
      <c r="E32" s="408"/>
      <c r="F32" s="412" t="n">
        <f aca="false">SUM(F22:F31)</f>
        <v>100</v>
      </c>
      <c r="G32" s="410" t="n">
        <f aca="false">SUM(G22:G31)/F32</f>
        <v>0</v>
      </c>
      <c r="H32" s="387"/>
    </row>
    <row r="33" customFormat="false" ht="15.75" hidden="false" customHeight="true" outlineLevel="0" collapsed="false">
      <c r="A33" s="81" t="s">
        <v>75</v>
      </c>
      <c r="B33" s="81"/>
      <c r="C33" s="81"/>
      <c r="D33" s="81"/>
      <c r="E33" s="81"/>
      <c r="F33" s="81"/>
      <c r="G33" s="81"/>
      <c r="H33" s="81"/>
    </row>
    <row r="34" customFormat="false" ht="177.75" hidden="false" customHeight="true" outlineLevel="0" collapsed="false">
      <c r="A34" s="418" t="s">
        <v>1197</v>
      </c>
      <c r="B34" s="359" t="n">
        <v>1</v>
      </c>
      <c r="C34" s="374" t="s">
        <v>1198</v>
      </c>
      <c r="D34" s="413" t="s">
        <v>1199</v>
      </c>
      <c r="E34" s="355" t="s">
        <v>1151</v>
      </c>
      <c r="F34" s="380" t="n">
        <v>10</v>
      </c>
      <c r="G34" s="414"/>
      <c r="H34" s="382"/>
    </row>
    <row r="35" customFormat="false" ht="210" hidden="false" customHeight="true" outlineLevel="0" collapsed="false">
      <c r="A35" s="416"/>
      <c r="B35" s="359" t="n">
        <v>2</v>
      </c>
      <c r="C35" s="374" t="s">
        <v>1200</v>
      </c>
      <c r="D35" s="413" t="s">
        <v>1201</v>
      </c>
      <c r="E35" s="355" t="s">
        <v>1151</v>
      </c>
      <c r="F35" s="360" t="n">
        <v>10</v>
      </c>
      <c r="G35" s="73"/>
      <c r="H35" s="372"/>
    </row>
    <row r="36" customFormat="false" ht="176.25" hidden="false" customHeight="true" outlineLevel="0" collapsed="false">
      <c r="A36" s="416"/>
      <c r="B36" s="359" t="n">
        <v>3</v>
      </c>
      <c r="C36" s="374" t="s">
        <v>1202</v>
      </c>
      <c r="D36" s="413" t="s">
        <v>1203</v>
      </c>
      <c r="E36" s="355" t="s">
        <v>1151</v>
      </c>
      <c r="F36" s="360" t="n">
        <v>10</v>
      </c>
      <c r="G36" s="73"/>
      <c r="H36" s="372"/>
    </row>
    <row r="37" customFormat="false" ht="171.75" hidden="false" customHeight="true" outlineLevel="0" collapsed="false">
      <c r="A37" s="419"/>
      <c r="B37" s="391" t="n">
        <v>4</v>
      </c>
      <c r="C37" s="129" t="s">
        <v>1204</v>
      </c>
      <c r="D37" s="415" t="s">
        <v>1205</v>
      </c>
      <c r="E37" s="355" t="s">
        <v>1151</v>
      </c>
      <c r="F37" s="131" t="n">
        <v>10</v>
      </c>
      <c r="G37" s="407"/>
      <c r="H37" s="392"/>
    </row>
    <row r="38" customFormat="false" ht="90" hidden="false" customHeight="true" outlineLevel="0" collapsed="false">
      <c r="A38" s="419"/>
      <c r="B38" s="391"/>
      <c r="C38" s="129" t="s">
        <v>1206</v>
      </c>
      <c r="D38" s="415" t="s">
        <v>1207</v>
      </c>
      <c r="E38" s="355" t="s">
        <v>1151</v>
      </c>
      <c r="F38" s="131" t="n">
        <v>10</v>
      </c>
      <c r="G38" s="407"/>
      <c r="H38" s="392"/>
    </row>
    <row r="39" customFormat="false" ht="140.25" hidden="false" customHeight="false" outlineLevel="0" collapsed="false">
      <c r="A39" s="419"/>
      <c r="B39" s="391" t="n">
        <v>5</v>
      </c>
      <c r="C39" s="129" t="s">
        <v>1208</v>
      </c>
      <c r="D39" s="415" t="s">
        <v>1209</v>
      </c>
      <c r="E39" s="355" t="s">
        <v>1151</v>
      </c>
      <c r="F39" s="131" t="n">
        <v>10</v>
      </c>
      <c r="G39" s="407"/>
      <c r="H39" s="392"/>
    </row>
    <row r="40" customFormat="false" ht="15.75" hidden="false" customHeight="true" outlineLevel="0" collapsed="false">
      <c r="A40" s="408" t="s">
        <v>74</v>
      </c>
      <c r="B40" s="408"/>
      <c r="C40" s="408"/>
      <c r="D40" s="408"/>
      <c r="E40" s="408"/>
      <c r="F40" s="412" t="n">
        <f aca="false">SUM(F34:F39)</f>
        <v>60</v>
      </c>
      <c r="G40" s="410" t="n">
        <f aca="false">SUM(G34:G39)/F40</f>
        <v>0</v>
      </c>
      <c r="H40" s="394"/>
    </row>
    <row r="41" customFormat="false" ht="15.75" hidden="false" customHeight="true" outlineLevel="0" collapsed="false">
      <c r="A41" s="81" t="s">
        <v>75</v>
      </c>
      <c r="B41" s="81"/>
      <c r="C41" s="81"/>
      <c r="D41" s="81"/>
      <c r="E41" s="81"/>
      <c r="F41" s="81"/>
      <c r="G41" s="81"/>
      <c r="H41" s="81"/>
    </row>
    <row r="42" customFormat="false" ht="204" hidden="false" customHeight="true" outlineLevel="0" collapsed="false">
      <c r="A42" s="420" t="s">
        <v>1210</v>
      </c>
      <c r="B42" s="359" t="n">
        <v>1</v>
      </c>
      <c r="C42" s="129" t="s">
        <v>1211</v>
      </c>
      <c r="D42" s="415" t="s">
        <v>1212</v>
      </c>
      <c r="E42" s="355" t="s">
        <v>1151</v>
      </c>
      <c r="F42" s="360" t="n">
        <v>10</v>
      </c>
      <c r="G42" s="73"/>
      <c r="H42" s="396"/>
    </row>
    <row r="43" customFormat="false" ht="340.5" hidden="false" customHeight="true" outlineLevel="0" collapsed="false">
      <c r="A43" s="420"/>
      <c r="B43" s="378" t="n">
        <v>2</v>
      </c>
      <c r="C43" s="129" t="s">
        <v>1213</v>
      </c>
      <c r="D43" s="415" t="s">
        <v>1214</v>
      </c>
      <c r="E43" s="355" t="s">
        <v>1151</v>
      </c>
      <c r="F43" s="360" t="n">
        <v>10</v>
      </c>
      <c r="G43" s="73"/>
      <c r="H43" s="415" t="s">
        <v>1215</v>
      </c>
    </row>
    <row r="44" customFormat="false" ht="140.25" hidden="false" customHeight="false" outlineLevel="0" collapsed="false">
      <c r="A44" s="421"/>
      <c r="B44" s="359" t="n">
        <v>3</v>
      </c>
      <c r="C44" s="129" t="s">
        <v>1216</v>
      </c>
      <c r="D44" s="40" t="s">
        <v>1217</v>
      </c>
      <c r="E44" s="355" t="s">
        <v>1151</v>
      </c>
      <c r="F44" s="360" t="n">
        <v>10</v>
      </c>
      <c r="G44" s="73"/>
      <c r="H44" s="396"/>
    </row>
    <row r="45" customFormat="false" ht="140.25" hidden="false" customHeight="false" outlineLevel="0" collapsed="false">
      <c r="A45" s="421"/>
      <c r="B45" s="378" t="n">
        <v>4</v>
      </c>
      <c r="C45" s="355" t="s">
        <v>1218</v>
      </c>
      <c r="D45" s="130" t="s">
        <v>1219</v>
      </c>
      <c r="E45" s="355" t="s">
        <v>1151</v>
      </c>
      <c r="F45" s="360" t="n">
        <v>10</v>
      </c>
      <c r="G45" s="73"/>
      <c r="H45" s="372"/>
    </row>
    <row r="46" customFormat="false" ht="63.75" hidden="false" customHeight="false" outlineLevel="0" collapsed="false">
      <c r="A46" s="421"/>
      <c r="B46" s="359" t="n">
        <v>5</v>
      </c>
      <c r="C46" s="355" t="s">
        <v>1220</v>
      </c>
      <c r="D46" s="130" t="s">
        <v>1221</v>
      </c>
      <c r="E46" s="355" t="s">
        <v>1151</v>
      </c>
      <c r="F46" s="360" t="n">
        <v>10</v>
      </c>
      <c r="G46" s="73"/>
      <c r="H46" s="372"/>
    </row>
    <row r="47" customFormat="false" ht="63.75" hidden="false" customHeight="false" outlineLevel="0" collapsed="false">
      <c r="A47" s="421"/>
      <c r="B47" s="378" t="n">
        <v>6</v>
      </c>
      <c r="C47" s="374" t="s">
        <v>1222</v>
      </c>
      <c r="D47" s="355" t="s">
        <v>1223</v>
      </c>
      <c r="E47" s="355" t="s">
        <v>1151</v>
      </c>
      <c r="F47" s="360" t="n">
        <v>10</v>
      </c>
      <c r="G47" s="73"/>
      <c r="H47" s="372"/>
    </row>
    <row r="48" customFormat="false" ht="140.25" hidden="false" customHeight="false" outlineLevel="0" collapsed="false">
      <c r="A48" s="421"/>
      <c r="B48" s="359" t="n">
        <v>7</v>
      </c>
      <c r="C48" s="374" t="s">
        <v>1224</v>
      </c>
      <c r="D48" s="130" t="s">
        <v>1225</v>
      </c>
      <c r="E48" s="355" t="s">
        <v>1151</v>
      </c>
      <c r="F48" s="360" t="n">
        <v>10</v>
      </c>
      <c r="G48" s="73"/>
      <c r="H48" s="372"/>
    </row>
    <row r="49" customFormat="false" ht="15.75" hidden="false" customHeight="true" outlineLevel="0" collapsed="false">
      <c r="A49" s="408" t="s">
        <v>74</v>
      </c>
      <c r="B49" s="408"/>
      <c r="C49" s="408"/>
      <c r="D49" s="408"/>
      <c r="E49" s="408"/>
      <c r="F49" s="412" t="n">
        <f aca="false">SUM(F42:F48)</f>
        <v>70</v>
      </c>
      <c r="G49" s="410" t="n">
        <f aca="false">SUM(G42:G48)/F49</f>
        <v>0</v>
      </c>
      <c r="H49" s="394"/>
    </row>
    <row r="50" customFormat="false" ht="12.75" hidden="false" customHeight="true" outlineLevel="0" collapsed="false">
      <c r="A50" s="81" t="s">
        <v>75</v>
      </c>
      <c r="B50" s="81"/>
      <c r="C50" s="81"/>
      <c r="D50" s="81"/>
      <c r="E50" s="81"/>
      <c r="F50" s="81"/>
      <c r="G50" s="81"/>
      <c r="H50" s="81"/>
    </row>
    <row r="51" customFormat="false" ht="114.75" hidden="false" customHeight="true" outlineLevel="0" collapsed="false">
      <c r="A51" s="416" t="s">
        <v>1226</v>
      </c>
      <c r="B51" s="359"/>
      <c r="C51" s="373" t="s">
        <v>1227</v>
      </c>
      <c r="D51" s="130" t="s">
        <v>1228</v>
      </c>
      <c r="E51" s="355" t="s">
        <v>1151</v>
      </c>
      <c r="F51" s="360" t="n">
        <v>10</v>
      </c>
      <c r="G51" s="73"/>
      <c r="H51" s="398"/>
    </row>
    <row r="52" customFormat="false" ht="63.75" hidden="false" customHeight="false" outlineLevel="0" collapsed="false">
      <c r="A52" s="416"/>
      <c r="B52" s="359"/>
      <c r="C52" s="373"/>
      <c r="D52" s="422" t="s">
        <v>1229</v>
      </c>
      <c r="E52" s="355" t="s">
        <v>1151</v>
      </c>
      <c r="F52" s="360" t="n">
        <v>10</v>
      </c>
      <c r="G52" s="73"/>
      <c r="H52" s="398"/>
    </row>
    <row r="53" customFormat="false" ht="178.5" hidden="false" customHeight="false" outlineLevel="0" collapsed="false">
      <c r="A53" s="416"/>
      <c r="B53" s="359"/>
      <c r="C53" s="373" t="s">
        <v>1230</v>
      </c>
      <c r="D53" s="422" t="s">
        <v>1231</v>
      </c>
      <c r="E53" s="355" t="s">
        <v>1151</v>
      </c>
      <c r="F53" s="360" t="n">
        <v>10</v>
      </c>
      <c r="G53" s="73"/>
      <c r="H53" s="398"/>
    </row>
    <row r="54" customFormat="false" ht="63.75" hidden="false" customHeight="false" outlineLevel="0" collapsed="false">
      <c r="A54" s="416"/>
      <c r="B54" s="359"/>
      <c r="C54" s="373" t="s">
        <v>1232</v>
      </c>
      <c r="D54" s="422" t="s">
        <v>1233</v>
      </c>
      <c r="E54" s="355" t="s">
        <v>1151</v>
      </c>
      <c r="F54" s="360" t="n">
        <v>10</v>
      </c>
      <c r="G54" s="73"/>
      <c r="H54" s="398"/>
    </row>
    <row r="55" customFormat="false" ht="63.75" hidden="false" customHeight="false" outlineLevel="0" collapsed="false">
      <c r="A55" s="416"/>
      <c r="B55" s="359"/>
      <c r="C55" s="373" t="s">
        <v>1234</v>
      </c>
      <c r="D55" s="422" t="s">
        <v>1235</v>
      </c>
      <c r="E55" s="355" t="s">
        <v>1151</v>
      </c>
      <c r="F55" s="360" t="n">
        <v>10</v>
      </c>
      <c r="G55" s="73"/>
      <c r="H55" s="398"/>
    </row>
    <row r="56" customFormat="false" ht="63.75" hidden="false" customHeight="false" outlineLevel="0" collapsed="false">
      <c r="A56" s="416"/>
      <c r="B56" s="359"/>
      <c r="C56" s="373" t="s">
        <v>1236</v>
      </c>
      <c r="D56" s="422" t="s">
        <v>1237</v>
      </c>
      <c r="E56" s="355" t="s">
        <v>1151</v>
      </c>
      <c r="F56" s="360" t="n">
        <v>10</v>
      </c>
      <c r="G56" s="73"/>
      <c r="H56" s="398"/>
    </row>
    <row r="57" customFormat="false" ht="15.75" hidden="false" customHeight="true" outlineLevel="0" collapsed="false">
      <c r="A57" s="408" t="s">
        <v>74</v>
      </c>
      <c r="B57" s="408"/>
      <c r="C57" s="408"/>
      <c r="D57" s="408"/>
      <c r="E57" s="408"/>
      <c r="F57" s="423" t="n">
        <f aca="false">SUM(F51:F56)</f>
        <v>60</v>
      </c>
      <c r="G57" s="410" t="n">
        <f aca="false">SUM(G51:G56)/F57</f>
        <v>0</v>
      </c>
      <c r="H57" s="403"/>
    </row>
    <row r="58" customFormat="false" ht="13.5" hidden="false" customHeight="false" outlineLevel="0" collapsed="false">
      <c r="A58" s="424" t="s">
        <v>124</v>
      </c>
      <c r="B58" s="424"/>
      <c r="C58" s="424"/>
      <c r="D58" s="424"/>
      <c r="E58" s="424"/>
      <c r="F58" s="424"/>
      <c r="G58" s="410" t="n">
        <f aca="false">AVERAGE(G16,G20,G32,G40,G57)</f>
        <v>0</v>
      </c>
      <c r="H58" s="405"/>
    </row>
  </sheetData>
  <mergeCells count="19">
    <mergeCell ref="A2:H2"/>
    <mergeCell ref="A3:H3"/>
    <mergeCell ref="A16:E16"/>
    <mergeCell ref="A17:H17"/>
    <mergeCell ref="A18:A19"/>
    <mergeCell ref="A20:E20"/>
    <mergeCell ref="A21:H21"/>
    <mergeCell ref="A22:A23"/>
    <mergeCell ref="A32:E32"/>
    <mergeCell ref="A33:H33"/>
    <mergeCell ref="A35:A36"/>
    <mergeCell ref="A40:E40"/>
    <mergeCell ref="A41:H41"/>
    <mergeCell ref="A42:A43"/>
    <mergeCell ref="A49:E49"/>
    <mergeCell ref="A50:H50"/>
    <mergeCell ref="A51:A56"/>
    <mergeCell ref="A57:E57"/>
    <mergeCell ref="A58:F58"/>
  </mergeCells>
  <conditionalFormatting sqref="G16">
    <cfRule type="cellIs" priority="2" operator="between" aboveAverage="0" equalAverage="0" bottom="0" percent="0" rank="0" text="" dxfId="186">
      <formula>0.746</formula>
      <formula>1</formula>
    </cfRule>
    <cfRule type="cellIs" priority="3" operator="between" aboveAverage="0" equalAverage="0" bottom="0" percent="0" rank="0" text="" dxfId="187">
      <formula>0.51</formula>
      <formula>0.745</formula>
    </cfRule>
    <cfRule type="cellIs" priority="4" operator="between" aboveAverage="0" equalAverage="0" bottom="0" percent="0" rank="0" text="" dxfId="188">
      <formula>0</formula>
      <formula>0.5</formula>
    </cfRule>
  </conditionalFormatting>
  <conditionalFormatting sqref="G16">
    <cfRule type="cellIs" priority="5" operator="lessThanOrEqual" aboveAverage="0" equalAverage="0" bottom="0" percent="0" rank="0" text="" dxfId="189">
      <formula>0</formula>
    </cfRule>
  </conditionalFormatting>
  <conditionalFormatting sqref="G20">
    <cfRule type="cellIs" priority="6" operator="between" aboveAverage="0" equalAverage="0" bottom="0" percent="0" rank="0" text="" dxfId="190">
      <formula>0.746</formula>
      <formula>1</formula>
    </cfRule>
    <cfRule type="cellIs" priority="7" operator="between" aboveAverage="0" equalAverage="0" bottom="0" percent="0" rank="0" text="" dxfId="191">
      <formula>0.51</formula>
      <formula>0.745</formula>
    </cfRule>
    <cfRule type="cellIs" priority="8" operator="between" aboveAverage="0" equalAverage="0" bottom="0" percent="0" rank="0" text="" dxfId="192">
      <formula>0</formula>
      <formula>0.5</formula>
    </cfRule>
  </conditionalFormatting>
  <conditionalFormatting sqref="G20">
    <cfRule type="cellIs" priority="9" operator="lessThanOrEqual" aboveAverage="0" equalAverage="0" bottom="0" percent="0" rank="0" text="" dxfId="193">
      <formula>0</formula>
    </cfRule>
  </conditionalFormatting>
  <conditionalFormatting sqref="G32">
    <cfRule type="cellIs" priority="10" operator="between" aboveAverage="0" equalAverage="0" bottom="0" percent="0" rank="0" text="" dxfId="194">
      <formula>0.746</formula>
      <formula>1</formula>
    </cfRule>
    <cfRule type="cellIs" priority="11" operator="between" aboveAverage="0" equalAverage="0" bottom="0" percent="0" rank="0" text="" dxfId="195">
      <formula>0.51</formula>
      <formula>0.745</formula>
    </cfRule>
    <cfRule type="cellIs" priority="12" operator="between" aboveAverage="0" equalAverage="0" bottom="0" percent="0" rank="0" text="" dxfId="196">
      <formula>0</formula>
      <formula>0.5</formula>
    </cfRule>
  </conditionalFormatting>
  <conditionalFormatting sqref="G32">
    <cfRule type="cellIs" priority="13" operator="lessThanOrEqual" aboveAverage="0" equalAverage="0" bottom="0" percent="0" rank="0" text="" dxfId="197">
      <formula>0</formula>
    </cfRule>
  </conditionalFormatting>
  <conditionalFormatting sqref="G40">
    <cfRule type="cellIs" priority="14" operator="between" aboveAverage="0" equalAverage="0" bottom="0" percent="0" rank="0" text="" dxfId="198">
      <formula>0.746</formula>
      <formula>1</formula>
    </cfRule>
    <cfRule type="cellIs" priority="15" operator="between" aboveAverage="0" equalAverage="0" bottom="0" percent="0" rank="0" text="" dxfId="199">
      <formula>0.51</formula>
      <formula>0.745</formula>
    </cfRule>
    <cfRule type="cellIs" priority="16" operator="between" aboveAverage="0" equalAverage="0" bottom="0" percent="0" rank="0" text="" dxfId="200">
      <formula>0</formula>
      <formula>0.5</formula>
    </cfRule>
  </conditionalFormatting>
  <conditionalFormatting sqref="G40">
    <cfRule type="cellIs" priority="17" operator="lessThanOrEqual" aboveAverage="0" equalAverage="0" bottom="0" percent="0" rank="0" text="" dxfId="201">
      <formula>0</formula>
    </cfRule>
  </conditionalFormatting>
  <conditionalFormatting sqref="G57">
    <cfRule type="cellIs" priority="18" operator="between" aboveAverage="0" equalAverage="0" bottom="0" percent="0" rank="0" text="" dxfId="202">
      <formula>0.746</formula>
      <formula>1</formula>
    </cfRule>
    <cfRule type="cellIs" priority="19" operator="between" aboveAverage="0" equalAverage="0" bottom="0" percent="0" rank="0" text="" dxfId="203">
      <formula>0.51</formula>
      <formula>0.745</formula>
    </cfRule>
    <cfRule type="cellIs" priority="20" operator="between" aboveAverage="0" equalAverage="0" bottom="0" percent="0" rank="0" text="" dxfId="204">
      <formula>0</formula>
      <formula>0.5</formula>
    </cfRule>
  </conditionalFormatting>
  <conditionalFormatting sqref="G57">
    <cfRule type="cellIs" priority="21" operator="lessThanOrEqual" aboveAverage="0" equalAverage="0" bottom="0" percent="0" rank="0" text="" dxfId="205">
      <formula>0</formula>
    </cfRule>
  </conditionalFormatting>
  <conditionalFormatting sqref="G58">
    <cfRule type="cellIs" priority="22" operator="between" aboveAverage="0" equalAverage="0" bottom="0" percent="0" rank="0" text="" dxfId="206">
      <formula>0.746</formula>
      <formula>1</formula>
    </cfRule>
    <cfRule type="cellIs" priority="23" operator="between" aboveAverage="0" equalAverage="0" bottom="0" percent="0" rank="0" text="" dxfId="207">
      <formula>0.51</formula>
      <formula>0.745</formula>
    </cfRule>
    <cfRule type="cellIs" priority="24" operator="between" aboveAverage="0" equalAverage="0" bottom="0" percent="0" rank="0" text="" dxfId="208">
      <formula>0</formula>
      <formula>0.5</formula>
    </cfRule>
  </conditionalFormatting>
  <conditionalFormatting sqref="G58">
    <cfRule type="cellIs" priority="25" operator="lessThanOrEqual" aboveAverage="0" equalAverage="0" bottom="0" percent="0" rank="0" text="" dxfId="209">
      <formula>0</formula>
    </cfRule>
  </conditionalFormatting>
  <conditionalFormatting sqref="G17">
    <cfRule type="cellIs" priority="26" operator="between" aboveAverage="0" equalAverage="0" bottom="0" percent="0" rank="0" text="" dxfId="210">
      <formula>0</formula>
      <formula>0.49</formula>
    </cfRule>
    <cfRule type="cellIs" priority="27" operator="between" aboveAverage="0" equalAverage="0" bottom="0" percent="0" rank="0" text="" dxfId="211">
      <formula>0.5</formula>
      <formula>0.74</formula>
    </cfRule>
    <cfRule type="cellIs" priority="28" operator="between" aboveAverage="0" equalAverage="0" bottom="0" percent="0" rank="0" text="" dxfId="212">
      <formula>0.75</formula>
      <formula>1</formula>
    </cfRule>
  </conditionalFormatting>
  <conditionalFormatting sqref="G21">
    <cfRule type="cellIs" priority="29" operator="between" aboveAverage="0" equalAverage="0" bottom="0" percent="0" rank="0" text="" dxfId="213">
      <formula>0</formula>
      <formula>0.49</formula>
    </cfRule>
    <cfRule type="cellIs" priority="30" operator="between" aboveAverage="0" equalAverage="0" bottom="0" percent="0" rank="0" text="" dxfId="214">
      <formula>0.5</formula>
      <formula>0.74</formula>
    </cfRule>
    <cfRule type="cellIs" priority="31" operator="between" aboveAverage="0" equalAverage="0" bottom="0" percent="0" rank="0" text="" dxfId="215">
      <formula>0.75</formula>
      <formula>1</formula>
    </cfRule>
  </conditionalFormatting>
  <conditionalFormatting sqref="G33">
    <cfRule type="cellIs" priority="32" operator="between" aboveAverage="0" equalAverage="0" bottom="0" percent="0" rank="0" text="" dxfId="216">
      <formula>0</formula>
      <formula>0.49</formula>
    </cfRule>
    <cfRule type="cellIs" priority="33" operator="between" aboveAverage="0" equalAverage="0" bottom="0" percent="0" rank="0" text="" dxfId="217">
      <formula>0.5</formula>
      <formula>0.74</formula>
    </cfRule>
    <cfRule type="cellIs" priority="34" operator="between" aboveAverage="0" equalAverage="0" bottom="0" percent="0" rank="0" text="" dxfId="218">
      <formula>0.75</formula>
      <formula>1</formula>
    </cfRule>
  </conditionalFormatting>
  <conditionalFormatting sqref="G41">
    <cfRule type="cellIs" priority="35" operator="between" aboveAverage="0" equalAverage="0" bottom="0" percent="0" rank="0" text="" dxfId="219">
      <formula>0</formula>
      <formula>0.49</formula>
    </cfRule>
    <cfRule type="cellIs" priority="36" operator="between" aboveAverage="0" equalAverage="0" bottom="0" percent="0" rank="0" text="" dxfId="220">
      <formula>0.5</formula>
      <formula>0.74</formula>
    </cfRule>
    <cfRule type="cellIs" priority="37" operator="between" aboveAverage="0" equalAverage="0" bottom="0" percent="0" rank="0" text="" dxfId="221">
      <formula>0.75</formula>
      <formula>1</formula>
    </cfRule>
  </conditionalFormatting>
  <conditionalFormatting sqref="G50">
    <cfRule type="cellIs" priority="38" operator="between" aboveAverage="0" equalAverage="0" bottom="0" percent="0" rank="0" text="" dxfId="222">
      <formula>0</formula>
      <formula>0.49</formula>
    </cfRule>
    <cfRule type="cellIs" priority="39" operator="between" aboveAverage="0" equalAverage="0" bottom="0" percent="0" rank="0" text="" dxfId="223">
      <formula>0.5</formula>
      <formula>0.74</formula>
    </cfRule>
    <cfRule type="cellIs" priority="40" operator="between" aboveAverage="0" equalAverage="0" bottom="0" percent="0" rank="0" text="" dxfId="224">
      <formula>0.75</formula>
      <formula>1</formula>
    </cfRule>
  </conditionalFormatting>
  <conditionalFormatting sqref="G49">
    <cfRule type="cellIs" priority="41" operator="between" aboveAverage="0" equalAverage="0" bottom="0" percent="0" rank="0" text="" dxfId="225">
      <formula>0.746</formula>
      <formula>1</formula>
    </cfRule>
    <cfRule type="cellIs" priority="42" operator="between" aboveAverage="0" equalAverage="0" bottom="0" percent="0" rank="0" text="" dxfId="226">
      <formula>0.51</formula>
      <formula>0.745</formula>
    </cfRule>
    <cfRule type="cellIs" priority="43" operator="between" aboveAverage="0" equalAverage="0" bottom="0" percent="0" rank="0" text="" dxfId="227">
      <formula>0</formula>
      <formula>0.5</formula>
    </cfRule>
  </conditionalFormatting>
  <conditionalFormatting sqref="G49">
    <cfRule type="cellIs" priority="44" operator="lessThanOrEqual" aboveAverage="0" equalAverage="0" bottom="0" percent="0" rank="0" text="" dxfId="228">
      <formula>0</formula>
    </cfRule>
  </conditionalFormatting>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G49"/>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A5" activeCellId="0" sqref="A5:C5"/>
    </sheetView>
  </sheetViews>
  <sheetFormatPr defaultColWidth="9.13671875" defaultRowHeight="12.75" zeroHeight="false" outlineLevelRow="0" outlineLevelCol="0"/>
  <cols>
    <col collapsed="false" customWidth="true" hidden="false" outlineLevel="0" max="1" min="1" style="6" width="4.85"/>
    <col collapsed="false" customWidth="true" hidden="false" outlineLevel="0" max="2" min="2" style="6" width="20.7"/>
    <col collapsed="false" customWidth="true" hidden="false" outlineLevel="0" max="3" min="3" style="6" width="52.99"/>
    <col collapsed="false" customWidth="true" hidden="false" outlineLevel="0" max="4" min="4" style="6" width="4.41"/>
    <col collapsed="false" customWidth="true" hidden="false" outlineLevel="0" max="5" min="5" style="6" width="16.42"/>
    <col collapsed="false" customWidth="true" hidden="false" outlineLevel="0" max="6" min="6" style="6" width="33.56"/>
    <col collapsed="false" customWidth="false" hidden="false" outlineLevel="0" max="257" min="7" style="6" width="9.14"/>
  </cols>
  <sheetData>
    <row r="1" customFormat="false" ht="12.75" hidden="false" customHeight="false" outlineLevel="0" collapsed="false">
      <c r="D1" s="7"/>
    </row>
    <row r="3" customFormat="false" ht="20.25" hidden="false" customHeight="true" outlineLevel="0" collapsed="false">
      <c r="A3" s="8"/>
      <c r="B3" s="8"/>
      <c r="C3" s="8"/>
      <c r="E3" s="8" t="s">
        <v>13</v>
      </c>
      <c r="F3" s="8"/>
    </row>
    <row r="4" customFormat="false" ht="12.75" hidden="false" customHeight="false" outlineLevel="0" collapsed="false">
      <c r="A4" s="9"/>
      <c r="B4" s="9"/>
      <c r="C4" s="9"/>
      <c r="E4" s="8" t="s">
        <v>14</v>
      </c>
      <c r="F4" s="8"/>
    </row>
    <row r="5" customFormat="false" ht="12.75" hidden="false" customHeight="true" outlineLevel="0" collapsed="false">
      <c r="A5" s="9"/>
      <c r="B5" s="9"/>
      <c r="C5" s="9"/>
      <c r="E5" s="8" t="s">
        <v>15</v>
      </c>
      <c r="F5" s="8"/>
    </row>
    <row r="6" customFormat="false" ht="27" hidden="false" customHeight="true" outlineLevel="0" collapsed="false">
      <c r="A6" s="9"/>
      <c r="B6" s="9"/>
      <c r="C6" s="9"/>
      <c r="E6" s="10" t="s">
        <v>16</v>
      </c>
      <c r="F6" s="10"/>
    </row>
    <row r="7" customFormat="false" ht="15.75" hidden="false" customHeight="true" outlineLevel="0" collapsed="false">
      <c r="A7" s="11"/>
      <c r="C7" s="12"/>
      <c r="D7" s="12"/>
      <c r="E7" s="10" t="s">
        <v>17</v>
      </c>
      <c r="F7" s="10"/>
    </row>
    <row r="8" s="14" customFormat="true" ht="15.75" hidden="false" customHeight="true" outlineLevel="0" collapsed="false">
      <c r="A8" s="13" t="s">
        <v>18</v>
      </c>
      <c r="B8" s="13"/>
      <c r="C8" s="13"/>
      <c r="D8" s="13"/>
      <c r="E8" s="13"/>
      <c r="F8" s="13"/>
    </row>
    <row r="9" s="14" customFormat="true" ht="18" hidden="false" customHeight="true" outlineLevel="0" collapsed="false">
      <c r="A9" s="15"/>
      <c r="B9" s="15"/>
      <c r="C9" s="15"/>
      <c r="D9" s="15"/>
      <c r="E9" s="15" t="s">
        <v>19</v>
      </c>
      <c r="F9" s="15" t="s">
        <v>19</v>
      </c>
    </row>
    <row r="10" customFormat="false" ht="12" hidden="false" customHeight="true" outlineLevel="0" collapsed="false">
      <c r="A10" s="16"/>
      <c r="B10" s="16"/>
      <c r="C10" s="16"/>
      <c r="D10" s="16"/>
      <c r="E10" s="16" t="s">
        <v>19</v>
      </c>
      <c r="F10" s="16" t="s">
        <v>19</v>
      </c>
    </row>
    <row r="11" customFormat="false" ht="12.75" hidden="false" customHeight="true" outlineLevel="0" collapsed="false">
      <c r="A11" s="17" t="s">
        <v>20</v>
      </c>
      <c r="B11" s="17"/>
      <c r="C11" s="17"/>
      <c r="D11" s="17"/>
      <c r="E11" s="18" t="s">
        <v>19</v>
      </c>
      <c r="F11" s="18"/>
      <c r="G11" s="18"/>
    </row>
    <row r="12" customFormat="false" ht="12.75" hidden="false" customHeight="true" outlineLevel="0" collapsed="false">
      <c r="A12" s="17" t="s">
        <v>21</v>
      </c>
      <c r="B12" s="17"/>
      <c r="C12" s="17"/>
      <c r="D12" s="17"/>
      <c r="E12" s="18" t="s">
        <v>19</v>
      </c>
      <c r="F12" s="18"/>
      <c r="G12" s="18"/>
    </row>
    <row r="13" customFormat="false" ht="12.75" hidden="false" customHeight="true" outlineLevel="0" collapsed="false">
      <c r="A13" s="17" t="s">
        <v>22</v>
      </c>
      <c r="B13" s="17"/>
      <c r="C13" s="17"/>
      <c r="D13" s="17"/>
      <c r="E13" s="18" t="s">
        <v>19</v>
      </c>
      <c r="F13" s="18"/>
      <c r="G13" s="18"/>
    </row>
    <row r="14" s="22" customFormat="true" ht="17.25" hidden="false" customHeight="true" outlineLevel="0" collapsed="false">
      <c r="A14" s="19"/>
      <c r="B14" s="20"/>
      <c r="C14" s="20"/>
      <c r="D14" s="20"/>
      <c r="E14" s="21" t="s">
        <v>23</v>
      </c>
      <c r="G14" s="20"/>
    </row>
    <row r="15" s="26" customFormat="true" ht="12.75" hidden="false" customHeight="true" outlineLevel="0" collapsed="false">
      <c r="A15" s="23" t="n">
        <v>1</v>
      </c>
      <c r="B15" s="23" t="s">
        <v>24</v>
      </c>
      <c r="C15" s="24" t="s">
        <v>25</v>
      </c>
      <c r="D15" s="24"/>
      <c r="E15" s="25" t="n">
        <f aca="false">'1 ОТ'!G36</f>
        <v>0</v>
      </c>
      <c r="F15" s="26" t="s">
        <v>19</v>
      </c>
      <c r="G15" s="20"/>
    </row>
    <row r="16" s="26" customFormat="true" ht="12.75" hidden="false" customHeight="true" outlineLevel="0" collapsed="false">
      <c r="A16" s="23" t="n">
        <v>2</v>
      </c>
      <c r="B16" s="23" t="s">
        <v>24</v>
      </c>
      <c r="C16" s="24" t="s">
        <v>26</v>
      </c>
      <c r="D16" s="24"/>
      <c r="E16" s="25" t="n">
        <f aca="false">'2 ОЗ'!G12</f>
        <v>0</v>
      </c>
      <c r="G16" s="20"/>
    </row>
    <row r="17" s="26" customFormat="true" ht="12.75" hidden="false" customHeight="true" outlineLevel="0" collapsed="false">
      <c r="A17" s="23" t="n">
        <v>3</v>
      </c>
      <c r="B17" s="23" t="s">
        <v>24</v>
      </c>
      <c r="C17" s="24" t="s">
        <v>27</v>
      </c>
      <c r="D17" s="24"/>
      <c r="E17" s="25" t="n">
        <f aca="false">'3 РПО'!G97</f>
        <v>0</v>
      </c>
      <c r="G17" s="20"/>
    </row>
    <row r="18" s="26" customFormat="true" ht="12.75" hidden="false" customHeight="true" outlineLevel="0" collapsed="false">
      <c r="A18" s="23" t="n">
        <v>4</v>
      </c>
      <c r="B18" s="23" t="s">
        <v>24</v>
      </c>
      <c r="C18" s="24" t="s">
        <v>28</v>
      </c>
      <c r="D18" s="24"/>
      <c r="E18" s="25" t="n">
        <f aca="false">'4 Работы с применением ПС'!G29</f>
        <v>0</v>
      </c>
      <c r="G18" s="20"/>
    </row>
    <row r="19" s="26" customFormat="true" ht="12.75" hidden="false" customHeight="true" outlineLevel="0" collapsed="false">
      <c r="A19" s="23" t="n">
        <v>6</v>
      </c>
      <c r="B19" s="23" t="s">
        <v>24</v>
      </c>
      <c r="C19" s="24" t="s">
        <v>29</v>
      </c>
      <c r="D19" s="24"/>
      <c r="E19" s="25" t="n">
        <f aca="false">'5 СМР'!G61</f>
        <v>0</v>
      </c>
      <c r="G19" s="20"/>
    </row>
    <row r="20" s="26" customFormat="true" ht="12.75" hidden="false" customHeight="true" outlineLevel="0" collapsed="false">
      <c r="A20" s="23" t="n">
        <v>7</v>
      </c>
      <c r="B20" s="23" t="s">
        <v>24</v>
      </c>
      <c r="C20" s="24" t="s">
        <v>30</v>
      </c>
      <c r="D20" s="24"/>
      <c r="E20" s="25" t="n">
        <f aca="false">'6 ТКРС'!G78</f>
        <v>0</v>
      </c>
      <c r="G20" s="20"/>
    </row>
    <row r="21" s="26" customFormat="true" ht="12.75" hidden="false" customHeight="true" outlineLevel="0" collapsed="false">
      <c r="A21" s="23" t="n">
        <v>8</v>
      </c>
      <c r="B21" s="23" t="s">
        <v>24</v>
      </c>
      <c r="C21" s="24" t="s">
        <v>31</v>
      </c>
      <c r="D21" s="24"/>
      <c r="E21" s="25" t="n">
        <f aca="false">'7 Бурение'!G100</f>
        <v>0</v>
      </c>
      <c r="G21" s="20"/>
    </row>
    <row r="22" s="26" customFormat="true" ht="12.75" hidden="false" customHeight="true" outlineLevel="0" collapsed="false">
      <c r="A22" s="23" t="n">
        <v>9</v>
      </c>
      <c r="B22" s="23" t="s">
        <v>24</v>
      </c>
      <c r="C22" s="24" t="s">
        <v>32</v>
      </c>
      <c r="D22" s="24"/>
      <c r="E22" s="25" t="n">
        <f aca="false">'8 ПБ '!G24</f>
        <v>0</v>
      </c>
      <c r="F22" s="27"/>
      <c r="G22" s="20"/>
    </row>
    <row r="23" s="22" customFormat="true" ht="12.75" hidden="false" customHeight="true" outlineLevel="0" collapsed="false">
      <c r="A23" s="23" t="n">
        <v>10</v>
      </c>
      <c r="B23" s="23" t="s">
        <v>24</v>
      </c>
      <c r="C23" s="24" t="s">
        <v>33</v>
      </c>
      <c r="D23" s="24"/>
      <c r="E23" s="25" t="n">
        <f aca="false">'9 Зачистка'!G46</f>
        <v>0</v>
      </c>
      <c r="F23" s="27"/>
      <c r="G23" s="20"/>
    </row>
    <row r="24" s="22" customFormat="true" ht="12.75" hidden="false" customHeight="true" outlineLevel="0" collapsed="false">
      <c r="A24" s="23" t="n">
        <v>12</v>
      </c>
      <c r="B24" s="23" t="s">
        <v>24</v>
      </c>
      <c r="C24" s="24" t="s">
        <v>34</v>
      </c>
      <c r="D24" s="24"/>
      <c r="E24" s="25" t="n">
        <f aca="false">'11 ООС'!G58</f>
        <v>0</v>
      </c>
      <c r="F24" s="27"/>
      <c r="G24" s="20"/>
    </row>
    <row r="25" s="22" customFormat="true" ht="12.75" hidden="false" customHeight="false" outlineLevel="0" collapsed="false">
      <c r="A25" s="19"/>
      <c r="C25" s="28"/>
      <c r="D25" s="29"/>
      <c r="E25" s="30"/>
      <c r="F25" s="31"/>
      <c r="G25" s="20"/>
    </row>
    <row r="26" s="22" customFormat="true" ht="12.75" hidden="false" customHeight="true" outlineLevel="0" collapsed="false">
      <c r="A26" s="19"/>
      <c r="C26" s="32" t="s">
        <v>35</v>
      </c>
      <c r="D26" s="29"/>
      <c r="E26" s="33" t="s">
        <v>36</v>
      </c>
      <c r="F26" s="33"/>
      <c r="G26" s="20"/>
    </row>
    <row r="27" s="22" customFormat="true" ht="12.75" hidden="false" customHeight="false" outlineLevel="0" collapsed="false">
      <c r="A27" s="19"/>
      <c r="B27" s="20"/>
      <c r="C27" s="20"/>
      <c r="D27" s="20"/>
      <c r="E27" s="20"/>
      <c r="F27" s="27"/>
      <c r="G27" s="20"/>
    </row>
    <row r="28" s="22" customFormat="true" ht="15.75" hidden="false" customHeight="false" outlineLevel="0" collapsed="false">
      <c r="A28" s="19"/>
      <c r="B28" s="34" t="s">
        <v>37</v>
      </c>
      <c r="C28" s="29"/>
      <c r="D28" s="29"/>
      <c r="E28" s="29"/>
      <c r="F28" s="27"/>
      <c r="G28" s="20"/>
    </row>
    <row r="29" s="22" customFormat="true" ht="15.75" hidden="false" customHeight="false" outlineLevel="0" collapsed="false">
      <c r="A29" s="19"/>
      <c r="B29" s="35" t="s">
        <v>38</v>
      </c>
      <c r="C29" s="36"/>
      <c r="D29" s="36"/>
      <c r="E29" s="36"/>
      <c r="F29" s="36"/>
      <c r="G29" s="20"/>
    </row>
    <row r="30" s="22" customFormat="true" ht="15.75" hidden="false" customHeight="false" outlineLevel="0" collapsed="false">
      <c r="A30" s="19"/>
      <c r="B30" s="37" t="s">
        <v>39</v>
      </c>
      <c r="C30" s="29"/>
      <c r="D30" s="29"/>
      <c r="E30" s="29"/>
      <c r="F30" s="27"/>
      <c r="G30" s="20"/>
    </row>
    <row r="31" s="22" customFormat="true" ht="12.75" hidden="false" customHeight="false" outlineLevel="0" collapsed="false">
      <c r="A31" s="19"/>
      <c r="B31" s="20"/>
      <c r="C31" s="20"/>
      <c r="D31" s="20"/>
      <c r="E31" s="20"/>
      <c r="F31" s="27"/>
      <c r="G31" s="20"/>
    </row>
    <row r="32" s="22" customFormat="true" ht="12.75" hidden="false" customHeight="false" outlineLevel="0" collapsed="false">
      <c r="A32" s="19"/>
      <c r="B32" s="20"/>
      <c r="C32" s="29"/>
      <c r="D32" s="29"/>
      <c r="E32" s="29"/>
      <c r="F32" s="27"/>
      <c r="G32" s="20"/>
    </row>
    <row r="33" s="22" customFormat="true" ht="12.75" hidden="false" customHeight="false" outlineLevel="0" collapsed="false">
      <c r="A33" s="19"/>
      <c r="B33" s="20"/>
      <c r="C33" s="20"/>
      <c r="D33" s="20"/>
      <c r="E33" s="20"/>
      <c r="F33" s="27"/>
      <c r="G33" s="20"/>
    </row>
    <row r="34" s="22" customFormat="true" ht="12.75" hidden="false" customHeight="false" outlineLevel="0" collapsed="false">
      <c r="A34" s="19"/>
      <c r="B34" s="20"/>
      <c r="C34" s="29"/>
      <c r="D34" s="29"/>
      <c r="E34" s="29"/>
      <c r="F34" s="27"/>
      <c r="G34" s="20"/>
    </row>
    <row r="35" s="22" customFormat="true" ht="12.75" hidden="false" customHeight="false" outlineLevel="0" collapsed="false">
      <c r="A35" s="19"/>
      <c r="B35" s="20"/>
      <c r="C35" s="20"/>
      <c r="D35" s="20"/>
      <c r="E35" s="20"/>
      <c r="F35" s="27"/>
      <c r="G35" s="20"/>
    </row>
    <row r="36" s="22" customFormat="true" ht="12.75" hidden="false" customHeight="false" outlineLevel="0" collapsed="false">
      <c r="A36" s="19"/>
      <c r="B36" s="20"/>
      <c r="C36" s="29"/>
      <c r="D36" s="29"/>
      <c r="E36" s="29"/>
      <c r="F36" s="27"/>
      <c r="G36" s="20"/>
    </row>
    <row r="37" s="22" customFormat="true" ht="12.75" hidden="false" customHeight="false" outlineLevel="0" collapsed="false">
      <c r="A37" s="19"/>
      <c r="B37" s="20"/>
      <c r="C37" s="20"/>
      <c r="D37" s="20"/>
      <c r="E37" s="20"/>
      <c r="F37" s="27"/>
      <c r="G37" s="20"/>
    </row>
    <row r="38" s="22" customFormat="true" ht="12.75" hidden="false" customHeight="false" outlineLevel="0" collapsed="false">
      <c r="A38" s="19"/>
      <c r="B38" s="20"/>
      <c r="C38" s="29"/>
      <c r="D38" s="29"/>
      <c r="E38" s="29"/>
      <c r="F38" s="27"/>
      <c r="G38" s="20"/>
    </row>
    <row r="39" s="22" customFormat="true" ht="12.75" hidden="false" customHeight="false" outlineLevel="0" collapsed="false">
      <c r="A39" s="19"/>
      <c r="B39" s="20"/>
      <c r="C39" s="20"/>
      <c r="D39" s="20"/>
      <c r="E39" s="20"/>
      <c r="F39" s="27"/>
      <c r="G39" s="20"/>
    </row>
    <row r="40" s="22" customFormat="true" ht="12.75" hidden="false" customHeight="false" outlineLevel="0" collapsed="false">
      <c r="A40" s="19"/>
      <c r="B40" s="20"/>
      <c r="C40" s="29"/>
      <c r="D40" s="29"/>
      <c r="E40" s="29"/>
      <c r="F40" s="27"/>
      <c r="G40" s="20"/>
    </row>
    <row r="41" s="22" customFormat="true" ht="12.75" hidden="false" customHeight="false" outlineLevel="0" collapsed="false">
      <c r="A41" s="19"/>
      <c r="B41" s="20"/>
      <c r="C41" s="20"/>
      <c r="D41" s="20"/>
      <c r="E41" s="20"/>
      <c r="F41" s="27"/>
      <c r="G41" s="20"/>
    </row>
    <row r="42" s="22" customFormat="true" ht="12.75" hidden="false" customHeight="false" outlineLevel="0" collapsed="false">
      <c r="A42" s="19"/>
      <c r="B42" s="20"/>
      <c r="C42" s="29"/>
      <c r="D42" s="29"/>
      <c r="E42" s="29"/>
      <c r="F42" s="27"/>
      <c r="G42" s="20"/>
    </row>
    <row r="43" s="22" customFormat="true" ht="12.75" hidden="false" customHeight="false" outlineLevel="0" collapsed="false">
      <c r="A43" s="19"/>
      <c r="B43" s="20"/>
      <c r="C43" s="20"/>
      <c r="D43" s="20"/>
      <c r="E43" s="20"/>
      <c r="F43" s="27"/>
      <c r="G43" s="20"/>
    </row>
    <row r="44" s="22" customFormat="true" ht="12.75" hidden="false" customHeight="false" outlineLevel="0" collapsed="false">
      <c r="A44" s="19"/>
      <c r="B44" s="20"/>
      <c r="C44" s="20"/>
      <c r="D44" s="20"/>
      <c r="E44" s="20"/>
      <c r="F44" s="27"/>
      <c r="G44" s="20"/>
    </row>
    <row r="45" s="22" customFormat="true" ht="12.75" hidden="false" customHeight="false" outlineLevel="0" collapsed="false">
      <c r="A45" s="19"/>
      <c r="B45" s="20"/>
      <c r="C45" s="20"/>
      <c r="D45" s="20"/>
      <c r="E45" s="20"/>
      <c r="F45" s="27"/>
      <c r="G45" s="20"/>
    </row>
    <row r="46" customFormat="false" ht="29.25" hidden="false" customHeight="true" outlineLevel="0" collapsed="false">
      <c r="B46" s="38"/>
      <c r="C46" s="38"/>
      <c r="D46" s="39"/>
      <c r="E46" s="39"/>
    </row>
    <row r="47" customFormat="false" ht="21.75" hidden="false" customHeight="true" outlineLevel="0" collapsed="false">
      <c r="B47" s="40"/>
      <c r="C47" s="40"/>
      <c r="D47" s="41"/>
      <c r="E47" s="41"/>
    </row>
    <row r="48" customFormat="false" ht="24" hidden="false" customHeight="true" outlineLevel="0" collapsed="false">
      <c r="B48" s="38"/>
      <c r="C48" s="38"/>
      <c r="D48" s="39"/>
      <c r="E48" s="39"/>
    </row>
    <row r="49" customFormat="false" ht="15" hidden="false" customHeight="false" outlineLevel="0" collapsed="false">
      <c r="A49" s="14"/>
      <c r="B49" s="42"/>
      <c r="C49" s="42"/>
      <c r="D49" s="14"/>
      <c r="E49" s="14"/>
      <c r="F49" s="14"/>
    </row>
  </sheetData>
  <mergeCells count="34">
    <mergeCell ref="A4:C4"/>
    <mergeCell ref="A5:C5"/>
    <mergeCell ref="A6:C6"/>
    <mergeCell ref="E6:F6"/>
    <mergeCell ref="E7:F7"/>
    <mergeCell ref="A8:F8"/>
    <mergeCell ref="A11:D11"/>
    <mergeCell ref="A12:D12"/>
    <mergeCell ref="A13:D13"/>
    <mergeCell ref="C15:D15"/>
    <mergeCell ref="C16:D16"/>
    <mergeCell ref="C17:D17"/>
    <mergeCell ref="C18:D18"/>
    <mergeCell ref="C19:D19"/>
    <mergeCell ref="C20:D20"/>
    <mergeCell ref="C21:D21"/>
    <mergeCell ref="C22:D22"/>
    <mergeCell ref="C23:D23"/>
    <mergeCell ref="C24:D24"/>
    <mergeCell ref="E26:F26"/>
    <mergeCell ref="B27:E27"/>
    <mergeCell ref="B31:E31"/>
    <mergeCell ref="B33:E33"/>
    <mergeCell ref="B35:E35"/>
    <mergeCell ref="B37:E37"/>
    <mergeCell ref="B39:E39"/>
    <mergeCell ref="B41:E41"/>
    <mergeCell ref="B43:E43"/>
    <mergeCell ref="B44:E44"/>
    <mergeCell ref="B45:E45"/>
    <mergeCell ref="B46:C46"/>
    <mergeCell ref="D46:E46"/>
    <mergeCell ref="B48:C48"/>
    <mergeCell ref="D48:E48"/>
  </mergeCells>
  <conditionalFormatting sqref="E19:E20">
    <cfRule type="cellIs" priority="2" operator="between" aboveAverage="0" equalAverage="0" bottom="0" percent="0" rank="0" text="" dxfId="0">
      <formula>76%</formula>
      <formula>100%</formula>
    </cfRule>
    <cfRule type="cellIs" priority="3" operator="between" aboveAverage="0" equalAverage="0" bottom="0" percent="0" rank="0" text="" dxfId="1">
      <formula>51%</formula>
      <formula>0.75</formula>
    </cfRule>
    <cfRule type="cellIs" priority="4" operator="between" aboveAverage="0" equalAverage="0" bottom="0" percent="0" rank="0" text="" dxfId="2">
      <formula>0%</formula>
      <formula>50%</formula>
    </cfRule>
  </conditionalFormatting>
  <printOptions headings="false" gridLines="false" gridLinesSet="true" horizontalCentered="true" verticalCentered="false"/>
  <pageMargins left="0.39375" right="0.39375" top="0.196527777777778" bottom="0.59027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K52"/>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C15" activeCellId="0" sqref="C15:D15"/>
    </sheetView>
  </sheetViews>
  <sheetFormatPr defaultColWidth="9.13671875" defaultRowHeight="12.75" zeroHeight="false" outlineLevelRow="0" outlineLevelCol="0"/>
  <cols>
    <col collapsed="false" customWidth="true" hidden="false" outlineLevel="0" max="1" min="1" style="6" width="4.85"/>
    <col collapsed="false" customWidth="true" hidden="false" outlineLevel="0" max="2" min="2" style="6" width="26.99"/>
    <col collapsed="false" customWidth="true" hidden="false" outlineLevel="0" max="3" min="3" style="6" width="52.99"/>
    <col collapsed="false" customWidth="true" hidden="false" outlineLevel="0" max="4" min="4" style="6" width="4.14"/>
    <col collapsed="false" customWidth="true" hidden="false" outlineLevel="0" max="5" min="5" style="6" width="16.42"/>
    <col collapsed="false" customWidth="true" hidden="false" outlineLevel="0" max="6" min="6" style="6" width="30.28"/>
    <col collapsed="false" customWidth="false" hidden="false" outlineLevel="0" max="7" min="7" style="6" width="9.14"/>
    <col collapsed="false" customWidth="true" hidden="false" outlineLevel="0" max="8" min="8" style="6" width="11.85"/>
    <col collapsed="false" customWidth="false" hidden="false" outlineLevel="0" max="9" min="9" style="6" width="9.14"/>
    <col collapsed="false" customWidth="true" hidden="false" outlineLevel="0" max="10" min="10" style="6" width="6.13"/>
    <col collapsed="false" customWidth="false" hidden="false" outlineLevel="0" max="257" min="11" style="6" width="9.14"/>
  </cols>
  <sheetData>
    <row r="1" customFormat="false" ht="12.75" hidden="false" customHeight="false" outlineLevel="0" collapsed="false">
      <c r="D1" s="7"/>
    </row>
    <row r="2" customFormat="false" ht="20.25" hidden="false" customHeight="true" outlineLevel="0" collapsed="false">
      <c r="A2" s="8"/>
      <c r="B2" s="8"/>
      <c r="C2" s="8"/>
      <c r="E2" s="8" t="s">
        <v>13</v>
      </c>
      <c r="F2" s="8"/>
    </row>
    <row r="3" customFormat="false" ht="12.75" hidden="false" customHeight="true" outlineLevel="0" collapsed="false">
      <c r="A3" s="9"/>
      <c r="B3" s="9"/>
      <c r="C3" s="9"/>
      <c r="E3" s="8" t="s">
        <v>14</v>
      </c>
      <c r="F3" s="8"/>
    </row>
    <row r="4" customFormat="false" ht="12.75" hidden="false" customHeight="true" outlineLevel="0" collapsed="false">
      <c r="A4" s="9"/>
      <c r="B4" s="9"/>
      <c r="C4" s="9"/>
      <c r="E4" s="8" t="s">
        <v>15</v>
      </c>
      <c r="F4" s="8"/>
    </row>
    <row r="5" customFormat="false" ht="27" hidden="false" customHeight="true" outlineLevel="0" collapsed="false">
      <c r="A5" s="9"/>
      <c r="B5" s="9"/>
      <c r="C5" s="9"/>
      <c r="E5" s="10" t="s">
        <v>16</v>
      </c>
      <c r="F5" s="10"/>
    </row>
    <row r="6" customFormat="false" ht="15.75" hidden="false" customHeight="true" outlineLevel="0" collapsed="false">
      <c r="A6" s="11"/>
      <c r="B6" s="34"/>
      <c r="C6" s="11"/>
      <c r="E6" s="10" t="s">
        <v>17</v>
      </c>
      <c r="F6" s="10"/>
    </row>
    <row r="7" customFormat="false" ht="10.5" hidden="false" customHeight="true" outlineLevel="0" collapsed="false">
      <c r="B7" s="37"/>
      <c r="F7" s="43"/>
    </row>
    <row r="8" s="14" customFormat="true" ht="15.75" hidden="false" customHeight="true" outlineLevel="0" collapsed="false">
      <c r="A8" s="13" t="s">
        <v>40</v>
      </c>
      <c r="B8" s="13"/>
      <c r="C8" s="13"/>
      <c r="D8" s="13"/>
      <c r="E8" s="13"/>
      <c r="F8" s="13"/>
    </row>
    <row r="9" s="14" customFormat="true" ht="18" hidden="false" customHeight="true" outlineLevel="0" collapsed="false">
      <c r="A9" s="15"/>
      <c r="B9" s="15"/>
      <c r="C9" s="15"/>
      <c r="D9" s="15"/>
      <c r="E9" s="15" t="s">
        <v>19</v>
      </c>
      <c r="F9" s="15" t="s">
        <v>19</v>
      </c>
    </row>
    <row r="10" customFormat="false" ht="12" hidden="false" customHeight="true" outlineLevel="0" collapsed="false">
      <c r="A10" s="16"/>
      <c r="B10" s="16"/>
      <c r="C10" s="16"/>
      <c r="D10" s="16"/>
      <c r="E10" s="16" t="s">
        <v>19</v>
      </c>
      <c r="F10" s="16" t="s">
        <v>19</v>
      </c>
    </row>
    <row r="11" customFormat="false" ht="12.75" hidden="false" customHeight="true" outlineLevel="0" collapsed="false">
      <c r="A11" s="17" t="s">
        <v>20</v>
      </c>
      <c r="B11" s="17"/>
      <c r="C11" s="17"/>
      <c r="D11" s="17"/>
      <c r="E11" s="18" t="s">
        <v>19</v>
      </c>
      <c r="F11" s="18"/>
      <c r="G11" s="18"/>
    </row>
    <row r="12" customFormat="false" ht="12.75" hidden="false" customHeight="true" outlineLevel="0" collapsed="false">
      <c r="A12" s="17" t="s">
        <v>21</v>
      </c>
      <c r="B12" s="17"/>
      <c r="C12" s="17"/>
      <c r="D12" s="17"/>
      <c r="E12" s="18" t="s">
        <v>19</v>
      </c>
      <c r="F12" s="18"/>
      <c r="G12" s="18"/>
      <c r="H12" s="16" t="s">
        <v>19</v>
      </c>
    </row>
    <row r="13" customFormat="false" ht="15.75" hidden="false" customHeight="true" outlineLevel="0" collapsed="false">
      <c r="A13" s="17" t="s">
        <v>22</v>
      </c>
      <c r="B13" s="17"/>
      <c r="C13" s="17"/>
      <c r="D13" s="17"/>
      <c r="E13" s="18" t="s">
        <v>19</v>
      </c>
      <c r="F13" s="18"/>
      <c r="G13" s="18"/>
      <c r="H13" s="35"/>
      <c r="I13" s="44"/>
      <c r="J13" s="44"/>
      <c r="K13" s="26"/>
    </row>
    <row r="14" s="22" customFormat="true" ht="17.25" hidden="false" customHeight="true" outlineLevel="0" collapsed="false">
      <c r="A14" s="19"/>
      <c r="B14" s="20"/>
      <c r="C14" s="20"/>
      <c r="D14" s="20"/>
      <c r="E14" s="21" t="s">
        <v>23</v>
      </c>
      <c r="G14" s="20"/>
      <c r="H14" s="35"/>
      <c r="I14" s="44"/>
      <c r="J14" s="44"/>
      <c r="K14" s="26"/>
    </row>
    <row r="15" s="26" customFormat="true" ht="12.75" hidden="false" customHeight="true" outlineLevel="0" collapsed="false">
      <c r="A15" s="45" t="n">
        <v>10</v>
      </c>
      <c r="B15" s="46" t="s">
        <v>24</v>
      </c>
      <c r="C15" s="24" t="s">
        <v>41</v>
      </c>
      <c r="D15" s="24"/>
      <c r="E15" s="47" t="n">
        <f aca="false">'10 Транспортная безопасность'!G50</f>
        <v>0</v>
      </c>
      <c r="F15" s="26" t="s">
        <v>19</v>
      </c>
      <c r="G15" s="20"/>
      <c r="I15" s="22"/>
      <c r="J15" s="22"/>
      <c r="K15" s="22"/>
    </row>
    <row r="16" s="26" customFormat="true" ht="18" hidden="false" customHeight="true" outlineLevel="0" collapsed="false">
      <c r="B16" s="48"/>
      <c r="C16" s="49"/>
      <c r="D16" s="49"/>
      <c r="E16" s="50"/>
      <c r="F16" s="51"/>
      <c r="G16" s="20"/>
      <c r="I16" s="22"/>
      <c r="J16" s="22"/>
      <c r="K16" s="22"/>
    </row>
    <row r="17" s="26" customFormat="true" ht="18" hidden="false" customHeight="true" outlineLevel="0" collapsed="false">
      <c r="B17" s="48"/>
      <c r="C17" s="49"/>
      <c r="D17" s="49"/>
      <c r="E17" s="50"/>
      <c r="F17" s="51"/>
      <c r="G17" s="20"/>
    </row>
    <row r="18" s="22" customFormat="true" ht="12.75" hidden="false" customHeight="false" outlineLevel="0" collapsed="false">
      <c r="A18" s="19"/>
      <c r="C18" s="28"/>
      <c r="D18" s="29"/>
      <c r="E18" s="30"/>
      <c r="F18" s="31"/>
      <c r="G18" s="20"/>
      <c r="H18" s="26"/>
      <c r="I18" s="26"/>
      <c r="J18" s="26"/>
      <c r="K18" s="26"/>
    </row>
    <row r="19" s="22" customFormat="true" ht="12.75" hidden="false" customHeight="true" outlineLevel="0" collapsed="false">
      <c r="A19" s="19"/>
      <c r="C19" s="32" t="s">
        <v>35</v>
      </c>
      <c r="D19" s="29"/>
      <c r="E19" s="33" t="s">
        <v>36</v>
      </c>
      <c r="F19" s="33"/>
      <c r="G19" s="20"/>
      <c r="H19" s="26"/>
      <c r="I19" s="26"/>
      <c r="J19" s="26"/>
      <c r="K19" s="26"/>
    </row>
    <row r="20" s="26" customFormat="true" ht="18" hidden="false" customHeight="true" outlineLevel="0" collapsed="false">
      <c r="B20" s="34" t="s">
        <v>37</v>
      </c>
      <c r="C20" s="52"/>
      <c r="D20" s="52"/>
      <c r="E20" s="29"/>
      <c r="F20" s="51"/>
      <c r="G20" s="20"/>
    </row>
    <row r="21" s="26" customFormat="true" ht="18" hidden="false" customHeight="true" outlineLevel="0" collapsed="false">
      <c r="B21" s="35" t="s">
        <v>38</v>
      </c>
      <c r="C21" s="52"/>
      <c r="D21" s="52"/>
      <c r="E21" s="36"/>
      <c r="F21" s="51"/>
      <c r="G21" s="20"/>
    </row>
    <row r="22" s="26" customFormat="true" ht="18" hidden="false" customHeight="true" outlineLevel="0" collapsed="false">
      <c r="B22" s="37" t="s">
        <v>39</v>
      </c>
      <c r="C22" s="52"/>
      <c r="D22" s="52"/>
      <c r="E22" s="29"/>
      <c r="F22" s="51"/>
      <c r="G22" s="20"/>
      <c r="I22" s="22"/>
      <c r="J22" s="22"/>
      <c r="K22" s="22"/>
    </row>
    <row r="23" s="26" customFormat="true" ht="18" hidden="false" customHeight="true" outlineLevel="0" collapsed="false">
      <c r="B23" s="48"/>
      <c r="C23" s="52"/>
      <c r="D23" s="52"/>
      <c r="E23" s="53"/>
      <c r="G23" s="20"/>
      <c r="I23" s="22"/>
      <c r="J23" s="22"/>
      <c r="K23" s="22"/>
    </row>
    <row r="24" s="26" customFormat="true" ht="12.75" hidden="false" customHeight="false" outlineLevel="0" collapsed="false">
      <c r="A24" s="19"/>
      <c r="B24" s="20"/>
      <c r="C24" s="20"/>
      <c r="D24" s="20"/>
      <c r="E24" s="20"/>
      <c r="F24" s="27"/>
      <c r="G24" s="20"/>
      <c r="I24" s="22"/>
      <c r="J24" s="22"/>
      <c r="K24" s="22"/>
    </row>
    <row r="25" s="22" customFormat="true" ht="15" hidden="false" customHeight="false" outlineLevel="0" collapsed="false">
      <c r="A25" s="19"/>
      <c r="B25" s="20"/>
      <c r="C25" s="54"/>
      <c r="D25" s="54"/>
      <c r="E25" s="20"/>
      <c r="F25" s="27"/>
      <c r="G25" s="20"/>
      <c r="H25" s="26"/>
    </row>
    <row r="26" s="22" customFormat="true" ht="12.75" hidden="false" customHeight="false" outlineLevel="0" collapsed="false">
      <c r="A26" s="19"/>
      <c r="B26" s="20"/>
      <c r="C26" s="20"/>
      <c r="D26" s="20"/>
      <c r="E26" s="20"/>
      <c r="F26" s="27"/>
      <c r="G26" s="20"/>
      <c r="H26" s="26"/>
    </row>
    <row r="27" s="22" customFormat="true" ht="12.75" hidden="false" customHeight="false" outlineLevel="0" collapsed="false">
      <c r="A27" s="19"/>
      <c r="B27" s="20"/>
      <c r="C27" s="20"/>
      <c r="D27" s="20"/>
      <c r="E27" s="20"/>
      <c r="F27" s="27"/>
      <c r="G27" s="20"/>
      <c r="H27" s="26"/>
    </row>
    <row r="28" s="22" customFormat="true" ht="12.75" hidden="false" customHeight="false" outlineLevel="0" collapsed="false">
      <c r="A28" s="19"/>
      <c r="B28" s="20"/>
      <c r="C28" s="20"/>
      <c r="D28" s="20"/>
      <c r="E28" s="20"/>
      <c r="F28" s="27"/>
      <c r="G28" s="20"/>
      <c r="H28" s="26"/>
    </row>
    <row r="29" s="22" customFormat="true" ht="12.75" hidden="false" customHeight="false" outlineLevel="0" collapsed="false">
      <c r="A29" s="19"/>
      <c r="B29" s="20"/>
      <c r="C29" s="20"/>
      <c r="D29" s="20"/>
      <c r="E29" s="20"/>
      <c r="F29" s="27"/>
      <c r="G29" s="20"/>
      <c r="H29" s="26"/>
    </row>
    <row r="30" s="22" customFormat="true" ht="12.75" hidden="false" customHeight="false" outlineLevel="0" collapsed="false">
      <c r="A30" s="19"/>
      <c r="B30" s="20"/>
      <c r="C30" s="20"/>
      <c r="D30" s="20"/>
      <c r="E30" s="20"/>
      <c r="F30" s="27"/>
      <c r="G30" s="20"/>
      <c r="H30" s="26"/>
    </row>
    <row r="31" s="22" customFormat="true" ht="12.75" hidden="false" customHeight="false" outlineLevel="0" collapsed="false">
      <c r="A31" s="19"/>
      <c r="B31" s="20"/>
      <c r="C31" s="20"/>
      <c r="D31" s="20"/>
      <c r="E31" s="20"/>
      <c r="F31" s="27"/>
      <c r="G31" s="20"/>
      <c r="H31" s="26"/>
    </row>
    <row r="32" s="22" customFormat="true" ht="12.75" hidden="false" customHeight="false" outlineLevel="0" collapsed="false">
      <c r="A32" s="19"/>
      <c r="B32" s="20"/>
      <c r="C32" s="20"/>
      <c r="D32" s="20"/>
      <c r="E32" s="20"/>
      <c r="F32" s="20"/>
      <c r="G32" s="20"/>
      <c r="H32" s="26"/>
    </row>
    <row r="33" s="22" customFormat="true" ht="12.75" hidden="false" customHeight="false" outlineLevel="0" collapsed="false">
      <c r="A33" s="19"/>
      <c r="B33" s="20"/>
      <c r="C33" s="29"/>
      <c r="D33" s="29"/>
      <c r="E33" s="29"/>
      <c r="F33" s="27"/>
      <c r="G33" s="20"/>
      <c r="H33" s="26"/>
    </row>
    <row r="34" s="22" customFormat="true" ht="12.75" hidden="false" customHeight="false" outlineLevel="0" collapsed="false">
      <c r="A34" s="19"/>
      <c r="B34" s="20"/>
      <c r="C34" s="20"/>
      <c r="D34" s="20"/>
      <c r="E34" s="20"/>
      <c r="F34" s="27"/>
      <c r="G34" s="20"/>
      <c r="H34" s="26"/>
    </row>
    <row r="35" s="22" customFormat="true" ht="12.75" hidden="false" customHeight="false" outlineLevel="0" collapsed="false">
      <c r="A35" s="19"/>
      <c r="B35" s="20"/>
      <c r="C35" s="29"/>
      <c r="D35" s="29"/>
      <c r="E35" s="29"/>
      <c r="F35" s="27"/>
      <c r="G35" s="20"/>
      <c r="H35" s="26"/>
    </row>
    <row r="36" s="22" customFormat="true" ht="12.75" hidden="false" customHeight="false" outlineLevel="0" collapsed="false">
      <c r="A36" s="19"/>
      <c r="B36" s="20"/>
      <c r="C36" s="20"/>
      <c r="D36" s="20"/>
      <c r="E36" s="20"/>
      <c r="F36" s="27"/>
      <c r="G36" s="20"/>
      <c r="H36" s="26"/>
    </row>
    <row r="37" s="22" customFormat="true" ht="12.75" hidden="false" customHeight="false" outlineLevel="0" collapsed="false">
      <c r="A37" s="19"/>
      <c r="B37" s="20"/>
      <c r="C37" s="29"/>
      <c r="D37" s="29"/>
      <c r="E37" s="29"/>
      <c r="F37" s="27"/>
      <c r="G37" s="20"/>
      <c r="H37" s="26"/>
    </row>
    <row r="38" s="22" customFormat="true" ht="12.75" hidden="false" customHeight="false" outlineLevel="0" collapsed="false">
      <c r="A38" s="19"/>
      <c r="B38" s="20"/>
      <c r="C38" s="20"/>
      <c r="D38" s="20"/>
      <c r="E38" s="20"/>
      <c r="F38" s="27"/>
      <c r="G38" s="20"/>
      <c r="H38" s="26"/>
    </row>
    <row r="39" s="22" customFormat="true" ht="12.75" hidden="false" customHeight="false" outlineLevel="0" collapsed="false">
      <c r="A39" s="19"/>
      <c r="B39" s="20"/>
      <c r="C39" s="29"/>
      <c r="D39" s="29"/>
      <c r="E39" s="29"/>
      <c r="F39" s="27"/>
      <c r="G39" s="20"/>
      <c r="H39" s="26"/>
    </row>
    <row r="40" s="22" customFormat="true" ht="12.75" hidden="false" customHeight="false" outlineLevel="0" collapsed="false">
      <c r="A40" s="19"/>
      <c r="B40" s="20"/>
      <c r="C40" s="20"/>
      <c r="D40" s="20"/>
      <c r="E40" s="20"/>
      <c r="F40" s="27"/>
      <c r="G40" s="20"/>
      <c r="H40" s="26"/>
    </row>
    <row r="41" s="22" customFormat="true" ht="12.75" hidden="false" customHeight="false" outlineLevel="0" collapsed="false">
      <c r="A41" s="19"/>
      <c r="B41" s="20"/>
      <c r="C41" s="29"/>
      <c r="D41" s="29"/>
      <c r="E41" s="29"/>
      <c r="F41" s="27"/>
      <c r="G41" s="20"/>
      <c r="H41" s="26"/>
    </row>
    <row r="42" s="22" customFormat="true" ht="12.75" hidden="false" customHeight="false" outlineLevel="0" collapsed="false">
      <c r="A42" s="19"/>
      <c r="B42" s="20"/>
      <c r="C42" s="20"/>
      <c r="D42" s="20"/>
      <c r="E42" s="20"/>
      <c r="F42" s="27"/>
      <c r="G42" s="20"/>
      <c r="H42" s="26"/>
    </row>
    <row r="43" s="22" customFormat="true" ht="12.75" hidden="false" customHeight="false" outlineLevel="0" collapsed="false">
      <c r="A43" s="19"/>
      <c r="B43" s="20"/>
      <c r="C43" s="29"/>
      <c r="D43" s="29"/>
      <c r="E43" s="29"/>
      <c r="F43" s="27"/>
      <c r="G43" s="20"/>
      <c r="H43" s="26"/>
    </row>
    <row r="44" s="22" customFormat="true" ht="12.75" hidden="false" customHeight="false" outlineLevel="0" collapsed="false">
      <c r="A44" s="19"/>
      <c r="B44" s="20"/>
      <c r="C44" s="20"/>
      <c r="D44" s="20"/>
      <c r="E44" s="20"/>
      <c r="F44" s="27"/>
      <c r="G44" s="20"/>
      <c r="H44" s="26"/>
    </row>
    <row r="45" s="22" customFormat="true" ht="12.75" hidden="false" customHeight="false" outlineLevel="0" collapsed="false">
      <c r="A45" s="19"/>
      <c r="B45" s="20"/>
      <c r="C45" s="29"/>
      <c r="D45" s="29"/>
      <c r="E45" s="29"/>
      <c r="F45" s="27"/>
      <c r="G45" s="20"/>
      <c r="H45" s="26"/>
    </row>
    <row r="46" s="22" customFormat="true" ht="12.75" hidden="false" customHeight="false" outlineLevel="0" collapsed="false">
      <c r="A46" s="19"/>
      <c r="B46" s="20"/>
      <c r="C46" s="20"/>
      <c r="D46" s="20"/>
      <c r="E46" s="20"/>
      <c r="F46" s="27"/>
      <c r="G46" s="20"/>
      <c r="H46" s="6"/>
      <c r="I46" s="6"/>
      <c r="J46" s="6"/>
      <c r="K46" s="6"/>
    </row>
    <row r="47" s="22" customFormat="true" ht="12.75" hidden="false" customHeight="false" outlineLevel="0" collapsed="false">
      <c r="A47" s="19"/>
      <c r="B47" s="20"/>
      <c r="C47" s="20"/>
      <c r="D47" s="20"/>
      <c r="E47" s="20"/>
      <c r="F47" s="27"/>
      <c r="G47" s="20"/>
      <c r="H47" s="6"/>
      <c r="I47" s="6"/>
      <c r="J47" s="6"/>
      <c r="K47" s="6"/>
    </row>
    <row r="48" s="22" customFormat="true" ht="12.75" hidden="false" customHeight="false" outlineLevel="0" collapsed="false">
      <c r="A48" s="19"/>
      <c r="B48" s="20"/>
      <c r="C48" s="20"/>
      <c r="D48" s="20"/>
      <c r="E48" s="20"/>
      <c r="F48" s="27"/>
      <c r="G48" s="20"/>
      <c r="H48" s="6"/>
      <c r="I48" s="6"/>
      <c r="J48" s="6"/>
      <c r="K48" s="6"/>
    </row>
    <row r="49" customFormat="false" ht="29.25" hidden="false" customHeight="true" outlineLevel="0" collapsed="false">
      <c r="B49" s="38"/>
      <c r="C49" s="38"/>
      <c r="D49" s="39"/>
      <c r="E49" s="39"/>
    </row>
    <row r="50" customFormat="false" ht="21.75" hidden="false" customHeight="true" outlineLevel="0" collapsed="false">
      <c r="B50" s="40"/>
      <c r="C50" s="40"/>
      <c r="D50" s="41"/>
      <c r="E50" s="41"/>
    </row>
    <row r="51" customFormat="false" ht="24" hidden="false" customHeight="true" outlineLevel="0" collapsed="false">
      <c r="B51" s="38"/>
      <c r="C51" s="38"/>
      <c r="D51" s="39"/>
      <c r="E51" s="39"/>
    </row>
    <row r="52" customFormat="false" ht="15" hidden="false" customHeight="false" outlineLevel="0" collapsed="false">
      <c r="A52" s="14"/>
      <c r="B52" s="42"/>
      <c r="C52" s="42"/>
      <c r="D52" s="14"/>
      <c r="E52" s="14"/>
      <c r="F52" s="14"/>
    </row>
  </sheetData>
  <mergeCells count="36">
    <mergeCell ref="A3:C3"/>
    <mergeCell ref="A4:C4"/>
    <mergeCell ref="A5:C5"/>
    <mergeCell ref="E5:F5"/>
    <mergeCell ref="E6:F6"/>
    <mergeCell ref="A8:F8"/>
    <mergeCell ref="A11:D11"/>
    <mergeCell ref="A12:D12"/>
    <mergeCell ref="A13:D13"/>
    <mergeCell ref="C15:D15"/>
    <mergeCell ref="E19:F19"/>
    <mergeCell ref="C20:D20"/>
    <mergeCell ref="C21:D21"/>
    <mergeCell ref="C22:D22"/>
    <mergeCell ref="C23:D23"/>
    <mergeCell ref="C25:D25"/>
    <mergeCell ref="B26:E26"/>
    <mergeCell ref="B27:E27"/>
    <mergeCell ref="B28:E28"/>
    <mergeCell ref="B29:E29"/>
    <mergeCell ref="B30:E30"/>
    <mergeCell ref="B31:E31"/>
    <mergeCell ref="B32:F32"/>
    <mergeCell ref="B34:E34"/>
    <mergeCell ref="B36:E36"/>
    <mergeCell ref="B38:E38"/>
    <mergeCell ref="B40:E40"/>
    <mergeCell ref="B42:E42"/>
    <mergeCell ref="B44:E44"/>
    <mergeCell ref="B46:E46"/>
    <mergeCell ref="B47:E47"/>
    <mergeCell ref="B48:E48"/>
    <mergeCell ref="B49:C49"/>
    <mergeCell ref="D49:E49"/>
    <mergeCell ref="B51:C51"/>
    <mergeCell ref="D51:E51"/>
  </mergeCells>
  <printOptions headings="false" gridLines="false" gridLinesSet="true" horizontalCentered="true" verticalCentered="false"/>
  <pageMargins left="0.39375" right="0.39375" top="0.196527777777778" bottom="0.59027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X38"/>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55" width="18.7"/>
    <col collapsed="false" customWidth="true" hidden="false" outlineLevel="0" max="2" min="2" style="56" width="6.7"/>
    <col collapsed="false" customWidth="true" hidden="false" outlineLevel="0" max="3" min="3" style="57" width="51.7"/>
    <col collapsed="false" customWidth="true" hidden="false" outlineLevel="0" max="4" min="4" style="57" width="32.41"/>
    <col collapsed="false" customWidth="true" hidden="false" outlineLevel="0" max="5" min="5" style="57" width="40.28"/>
    <col collapsed="false" customWidth="true" hidden="false" outlineLevel="0" max="6" min="6" style="58" width="10.13"/>
    <col collapsed="false" customWidth="true" hidden="false" outlineLevel="0" max="7" min="7" style="59" width="12.99"/>
    <col collapsed="false" customWidth="true" hidden="false" outlineLevel="0" max="8" min="8" style="60" width="31.7"/>
    <col collapsed="false" customWidth="false" hidden="false" outlineLevel="0" max="257" min="9" style="57" width="9.14"/>
  </cols>
  <sheetData>
    <row r="1" customFormat="false" ht="12.75" hidden="false" customHeight="false" outlineLevel="0" collapsed="false">
      <c r="F1" s="7"/>
    </row>
    <row r="2" s="62" customFormat="true" ht="27.75" hidden="false" customHeight="true" outlineLevel="0" collapsed="false">
      <c r="A2" s="61" t="s">
        <v>42</v>
      </c>
      <c r="B2" s="61"/>
      <c r="C2" s="61"/>
      <c r="D2" s="61"/>
      <c r="E2" s="61"/>
      <c r="F2" s="61"/>
      <c r="G2" s="61"/>
      <c r="H2" s="61"/>
    </row>
    <row r="3" s="64" customFormat="true" ht="30" hidden="false" customHeight="true" outlineLevel="0" collapsed="false">
      <c r="A3" s="63" t="s">
        <v>43</v>
      </c>
      <c r="B3" s="63"/>
      <c r="C3" s="63"/>
      <c r="D3" s="63"/>
      <c r="E3" s="63"/>
      <c r="F3" s="63"/>
      <c r="G3" s="63"/>
      <c r="H3" s="63"/>
    </row>
    <row r="4" s="58" customFormat="true" ht="22.5" hidden="false" customHeight="true" outlineLevel="0" collapsed="false">
      <c r="A4" s="65" t="s">
        <v>44</v>
      </c>
      <c r="B4" s="65" t="s">
        <v>45</v>
      </c>
      <c r="C4" s="65" t="s">
        <v>46</v>
      </c>
      <c r="D4" s="65" t="s">
        <v>47</v>
      </c>
      <c r="E4" s="65" t="s">
        <v>48</v>
      </c>
      <c r="F4" s="65" t="s">
        <v>49</v>
      </c>
      <c r="G4" s="66" t="s">
        <v>50</v>
      </c>
      <c r="H4" s="65" t="s">
        <v>51</v>
      </c>
    </row>
    <row r="5" s="75" customFormat="true" ht="105" hidden="false" customHeight="true" outlineLevel="0" collapsed="false">
      <c r="A5" s="67" t="s">
        <v>52</v>
      </c>
      <c r="B5" s="68" t="n">
        <v>1</v>
      </c>
      <c r="C5" s="69" t="s">
        <v>53</v>
      </c>
      <c r="D5" s="70" t="s">
        <v>54</v>
      </c>
      <c r="E5" s="71" t="s">
        <v>55</v>
      </c>
      <c r="F5" s="72" t="n">
        <v>15</v>
      </c>
      <c r="G5" s="73"/>
      <c r="H5" s="69"/>
      <c r="I5" s="74"/>
      <c r="J5" s="74"/>
      <c r="K5" s="74"/>
      <c r="L5" s="74"/>
      <c r="M5" s="74"/>
      <c r="N5" s="74"/>
      <c r="O5" s="74"/>
      <c r="P5" s="74"/>
      <c r="Q5" s="74"/>
      <c r="R5" s="74"/>
      <c r="S5" s="74"/>
      <c r="T5" s="74"/>
      <c r="U5" s="74"/>
      <c r="V5" s="74"/>
      <c r="W5" s="74"/>
      <c r="X5" s="74"/>
    </row>
    <row r="6" s="75" customFormat="true" ht="63.75" hidden="false" customHeight="true" outlineLevel="0" collapsed="false">
      <c r="A6" s="67"/>
      <c r="B6" s="68" t="n">
        <v>2</v>
      </c>
      <c r="C6" s="69" t="s">
        <v>56</v>
      </c>
      <c r="D6" s="70" t="s">
        <v>57</v>
      </c>
      <c r="E6" s="69" t="s">
        <v>58</v>
      </c>
      <c r="F6" s="72" t="n">
        <v>10</v>
      </c>
      <c r="G6" s="73"/>
      <c r="H6" s="76"/>
      <c r="I6" s="74"/>
      <c r="J6" s="74"/>
      <c r="K6" s="74"/>
      <c r="L6" s="74"/>
      <c r="M6" s="74"/>
      <c r="N6" s="74"/>
      <c r="O6" s="74"/>
      <c r="P6" s="74"/>
      <c r="Q6" s="74"/>
      <c r="R6" s="74"/>
      <c r="S6" s="74"/>
      <c r="T6" s="74"/>
      <c r="U6" s="74"/>
      <c r="V6" s="74"/>
      <c r="W6" s="74"/>
      <c r="X6" s="74"/>
    </row>
    <row r="7" s="75" customFormat="true" ht="64.5" hidden="false" customHeight="true" outlineLevel="0" collapsed="false">
      <c r="A7" s="67"/>
      <c r="B7" s="68" t="n">
        <v>3</v>
      </c>
      <c r="C7" s="69" t="s">
        <v>59</v>
      </c>
      <c r="D7" s="70" t="s">
        <v>60</v>
      </c>
      <c r="E7" s="69" t="s">
        <v>61</v>
      </c>
      <c r="F7" s="72" t="n">
        <v>25</v>
      </c>
      <c r="G7" s="73"/>
      <c r="H7" s="76"/>
      <c r="I7" s="74"/>
      <c r="J7" s="74"/>
      <c r="K7" s="74"/>
      <c r="L7" s="74"/>
      <c r="M7" s="74"/>
      <c r="N7" s="74"/>
      <c r="O7" s="74"/>
      <c r="P7" s="74"/>
      <c r="Q7" s="74"/>
      <c r="R7" s="74"/>
      <c r="S7" s="74"/>
      <c r="T7" s="74"/>
      <c r="U7" s="74"/>
      <c r="V7" s="74"/>
      <c r="W7" s="74"/>
      <c r="X7" s="74"/>
    </row>
    <row r="8" customFormat="false" ht="117.75" hidden="false" customHeight="true" outlineLevel="0" collapsed="false">
      <c r="A8" s="67"/>
      <c r="B8" s="68" t="n">
        <v>4</v>
      </c>
      <c r="C8" s="69" t="s">
        <v>62</v>
      </c>
      <c r="D8" s="70" t="s">
        <v>63</v>
      </c>
      <c r="E8" s="69" t="s">
        <v>64</v>
      </c>
      <c r="F8" s="72" t="n">
        <v>10</v>
      </c>
      <c r="G8" s="73"/>
      <c r="H8" s="69" t="s">
        <v>19</v>
      </c>
    </row>
    <row r="9" customFormat="false" ht="90" hidden="false" customHeight="true" outlineLevel="0" collapsed="false">
      <c r="A9" s="67"/>
      <c r="B9" s="68" t="n">
        <v>5</v>
      </c>
      <c r="C9" s="69" t="s">
        <v>65</v>
      </c>
      <c r="D9" s="70" t="s">
        <v>66</v>
      </c>
      <c r="E9" s="69" t="s">
        <v>67</v>
      </c>
      <c r="F9" s="72" t="n">
        <v>10</v>
      </c>
      <c r="G9" s="73"/>
      <c r="H9" s="69" t="s">
        <v>19</v>
      </c>
    </row>
    <row r="10" customFormat="false" ht="105" hidden="false" customHeight="true" outlineLevel="0" collapsed="false">
      <c r="A10" s="67"/>
      <c r="B10" s="68" t="n">
        <v>6</v>
      </c>
      <c r="C10" s="69" t="s">
        <v>68</v>
      </c>
      <c r="D10" s="70" t="s">
        <v>69</v>
      </c>
      <c r="E10" s="69" t="s">
        <v>70</v>
      </c>
      <c r="F10" s="72" t="n">
        <v>10</v>
      </c>
      <c r="G10" s="73"/>
      <c r="H10" s="69"/>
    </row>
    <row r="11" customFormat="false" ht="66" hidden="false" customHeight="true" outlineLevel="0" collapsed="false">
      <c r="A11" s="67"/>
      <c r="B11" s="68" t="n">
        <v>7</v>
      </c>
      <c r="C11" s="69" t="s">
        <v>71</v>
      </c>
      <c r="D11" s="70" t="s">
        <v>72</v>
      </c>
      <c r="E11" s="69" t="s">
        <v>73</v>
      </c>
      <c r="F11" s="72" t="n">
        <v>20</v>
      </c>
      <c r="G11" s="73"/>
      <c r="H11" s="69" t="s">
        <v>19</v>
      </c>
    </row>
    <row r="12" customFormat="false" ht="15.75" hidden="false" customHeight="true" outlineLevel="0" collapsed="false">
      <c r="A12" s="77" t="s">
        <v>74</v>
      </c>
      <c r="B12" s="77"/>
      <c r="C12" s="77"/>
      <c r="D12" s="77"/>
      <c r="E12" s="77"/>
      <c r="F12" s="78" t="n">
        <f aca="false">SUM(F5:F11)</f>
        <v>100</v>
      </c>
      <c r="G12" s="79" t="n">
        <f aca="false">(SUM(G5:G11)/F12)</f>
        <v>0</v>
      </c>
      <c r="H12" s="80" t="s">
        <v>19</v>
      </c>
    </row>
    <row r="13" customFormat="false" ht="15.75" hidden="false" customHeight="true" outlineLevel="0" collapsed="false">
      <c r="A13" s="81" t="s">
        <v>75</v>
      </c>
      <c r="B13" s="81"/>
      <c r="C13" s="81"/>
      <c r="D13" s="81"/>
      <c r="E13" s="81"/>
      <c r="F13" s="81"/>
      <c r="G13" s="81"/>
      <c r="H13" s="81"/>
    </row>
    <row r="14" customFormat="false" ht="185.25" hidden="false" customHeight="true" outlineLevel="0" collapsed="false">
      <c r="A14" s="82" t="s">
        <v>76</v>
      </c>
      <c r="B14" s="68" t="n">
        <v>8</v>
      </c>
      <c r="C14" s="71" t="s">
        <v>77</v>
      </c>
      <c r="D14" s="70" t="s">
        <v>78</v>
      </c>
      <c r="E14" s="69" t="s">
        <v>79</v>
      </c>
      <c r="F14" s="72" t="n">
        <v>30</v>
      </c>
      <c r="G14" s="73"/>
      <c r="H14" s="69" t="s">
        <v>19</v>
      </c>
    </row>
    <row r="15" customFormat="false" ht="176.25" hidden="false" customHeight="true" outlineLevel="0" collapsed="false">
      <c r="A15" s="82"/>
      <c r="B15" s="68" t="n">
        <v>9</v>
      </c>
      <c r="C15" s="69" t="s">
        <v>80</v>
      </c>
      <c r="D15" s="70" t="s">
        <v>81</v>
      </c>
      <c r="E15" s="69" t="s">
        <v>82</v>
      </c>
      <c r="F15" s="72" t="n">
        <v>20</v>
      </c>
      <c r="G15" s="73"/>
      <c r="H15" s="76"/>
    </row>
    <row r="16" customFormat="false" ht="151.5" hidden="false" customHeight="true" outlineLevel="0" collapsed="false">
      <c r="A16" s="82"/>
      <c r="B16" s="68" t="n">
        <v>10</v>
      </c>
      <c r="C16" s="71" t="s">
        <v>83</v>
      </c>
      <c r="D16" s="70" t="s">
        <v>84</v>
      </c>
      <c r="E16" s="69" t="s">
        <v>85</v>
      </c>
      <c r="F16" s="72" t="n">
        <v>15</v>
      </c>
      <c r="G16" s="73"/>
      <c r="H16" s="69"/>
    </row>
    <row r="17" customFormat="false" ht="93.75" hidden="false" customHeight="true" outlineLevel="0" collapsed="false">
      <c r="A17" s="82"/>
      <c r="B17" s="68" t="n">
        <v>11</v>
      </c>
      <c r="C17" s="71" t="s">
        <v>86</v>
      </c>
      <c r="D17" s="70" t="s">
        <v>87</v>
      </c>
      <c r="E17" s="69" t="s">
        <v>88</v>
      </c>
      <c r="F17" s="72" t="n">
        <v>10</v>
      </c>
      <c r="G17" s="73"/>
      <c r="H17" s="69"/>
    </row>
    <row r="18" customFormat="false" ht="155.25" hidden="false" customHeight="true" outlineLevel="0" collapsed="false">
      <c r="A18" s="82"/>
      <c r="B18" s="68" t="n">
        <v>12</v>
      </c>
      <c r="C18" s="71" t="s">
        <v>89</v>
      </c>
      <c r="D18" s="70" t="s">
        <v>90</v>
      </c>
      <c r="E18" s="69" t="s">
        <v>91</v>
      </c>
      <c r="F18" s="72" t="n">
        <v>25</v>
      </c>
      <c r="G18" s="73"/>
      <c r="H18" s="69"/>
    </row>
    <row r="19" customFormat="false" ht="15.75" hidden="false" customHeight="true" outlineLevel="0" collapsed="false">
      <c r="A19" s="77" t="s">
        <v>74</v>
      </c>
      <c r="B19" s="77"/>
      <c r="C19" s="77"/>
      <c r="D19" s="77"/>
      <c r="E19" s="77"/>
      <c r="F19" s="78" t="n">
        <f aca="false">SUM(F14:F18)</f>
        <v>100</v>
      </c>
      <c r="G19" s="83" t="n">
        <f aca="false">((G18+G16+G15+G14)/F19)</f>
        <v>0</v>
      </c>
      <c r="H19" s="84"/>
    </row>
    <row r="20" customFormat="false" ht="15.75" hidden="false" customHeight="true" outlineLevel="0" collapsed="false">
      <c r="A20" s="81" t="s">
        <v>75</v>
      </c>
      <c r="B20" s="81"/>
      <c r="C20" s="81"/>
      <c r="D20" s="81"/>
      <c r="E20" s="81"/>
      <c r="F20" s="81"/>
      <c r="G20" s="81"/>
      <c r="H20" s="81"/>
    </row>
    <row r="21" customFormat="false" ht="389.25" hidden="false" customHeight="true" outlineLevel="0" collapsed="false">
      <c r="A21" s="85" t="s">
        <v>92</v>
      </c>
      <c r="B21" s="68" t="n">
        <v>13</v>
      </c>
      <c r="C21" s="71" t="s">
        <v>93</v>
      </c>
      <c r="D21" s="70" t="s">
        <v>94</v>
      </c>
      <c r="E21" s="69" t="s">
        <v>95</v>
      </c>
      <c r="F21" s="72" t="n">
        <v>10</v>
      </c>
      <c r="G21" s="73"/>
      <c r="H21" s="86"/>
    </row>
    <row r="22" customFormat="false" ht="101.25" hidden="false" customHeight="true" outlineLevel="0" collapsed="false">
      <c r="A22" s="87"/>
      <c r="B22" s="68" t="n">
        <v>14</v>
      </c>
      <c r="C22" s="69" t="s">
        <v>96</v>
      </c>
      <c r="D22" s="70" t="s">
        <v>97</v>
      </c>
      <c r="E22" s="69" t="s">
        <v>98</v>
      </c>
      <c r="F22" s="72" t="n">
        <v>20</v>
      </c>
      <c r="G22" s="73"/>
      <c r="H22" s="69"/>
    </row>
    <row r="23" customFormat="false" ht="106.5" hidden="false" customHeight="true" outlineLevel="0" collapsed="false">
      <c r="A23" s="87"/>
      <c r="B23" s="68" t="n">
        <v>15</v>
      </c>
      <c r="C23" s="71" t="s">
        <v>99</v>
      </c>
      <c r="D23" s="70" t="s">
        <v>100</v>
      </c>
      <c r="E23" s="69" t="s">
        <v>101</v>
      </c>
      <c r="F23" s="72" t="n">
        <v>25</v>
      </c>
      <c r="G23" s="73"/>
      <c r="H23" s="69"/>
    </row>
    <row r="24" customFormat="false" ht="114" hidden="false" customHeight="true" outlineLevel="0" collapsed="false">
      <c r="A24" s="87"/>
      <c r="B24" s="68" t="n">
        <v>16</v>
      </c>
      <c r="C24" s="71" t="s">
        <v>102</v>
      </c>
      <c r="D24" s="70" t="s">
        <v>103</v>
      </c>
      <c r="E24" s="71" t="s">
        <v>104</v>
      </c>
      <c r="F24" s="72" t="n">
        <v>20</v>
      </c>
      <c r="G24" s="73"/>
      <c r="H24" s="69"/>
    </row>
    <row r="25" customFormat="false" ht="89.25" hidden="false" customHeight="true" outlineLevel="0" collapsed="false">
      <c r="A25" s="87"/>
      <c r="B25" s="68" t="n">
        <v>17</v>
      </c>
      <c r="C25" s="71" t="s">
        <v>105</v>
      </c>
      <c r="D25" s="70" t="s">
        <v>106</v>
      </c>
      <c r="E25" s="71" t="s">
        <v>107</v>
      </c>
      <c r="F25" s="72" t="n">
        <v>5</v>
      </c>
      <c r="G25" s="73"/>
      <c r="H25" s="69"/>
    </row>
    <row r="26" customFormat="false" ht="107.25" hidden="false" customHeight="true" outlineLevel="0" collapsed="false">
      <c r="A26" s="87"/>
      <c r="B26" s="68" t="n">
        <v>18</v>
      </c>
      <c r="C26" s="69" t="s">
        <v>108</v>
      </c>
      <c r="D26" s="70" t="s">
        <v>109</v>
      </c>
      <c r="E26" s="69" t="s">
        <v>110</v>
      </c>
      <c r="F26" s="72" t="n">
        <v>20</v>
      </c>
      <c r="G26" s="73"/>
      <c r="H26" s="69"/>
    </row>
    <row r="27" customFormat="false" ht="15.75" hidden="false" customHeight="true" outlineLevel="0" collapsed="false">
      <c r="A27" s="77" t="s">
        <v>74</v>
      </c>
      <c r="B27" s="77"/>
      <c r="C27" s="77"/>
      <c r="D27" s="77"/>
      <c r="E27" s="77"/>
      <c r="F27" s="88" t="n">
        <f aca="false">SUM(F21:F26)</f>
        <v>100</v>
      </c>
      <c r="G27" s="89" t="n">
        <f aca="false">(SUM(G21:G26)/F27)</f>
        <v>0</v>
      </c>
      <c r="H27" s="90"/>
    </row>
    <row r="28" customFormat="false" ht="15.75" hidden="false" customHeight="true" outlineLevel="0" collapsed="false">
      <c r="A28" s="81" t="s">
        <v>75</v>
      </c>
      <c r="B28" s="81"/>
      <c r="C28" s="81"/>
      <c r="D28" s="81"/>
      <c r="E28" s="81"/>
      <c r="F28" s="81"/>
      <c r="G28" s="81"/>
      <c r="H28" s="81"/>
    </row>
    <row r="29" customFormat="false" ht="153.75" hidden="false" customHeight="true" outlineLevel="0" collapsed="false">
      <c r="A29" s="91" t="s">
        <v>111</v>
      </c>
      <c r="B29" s="68" t="n">
        <v>19</v>
      </c>
      <c r="C29" s="92" t="s">
        <v>112</v>
      </c>
      <c r="D29" s="70" t="s">
        <v>113</v>
      </c>
      <c r="E29" s="92" t="s">
        <v>114</v>
      </c>
      <c r="F29" s="72" t="n">
        <v>20</v>
      </c>
      <c r="G29" s="73"/>
      <c r="H29" s="69"/>
    </row>
    <row r="30" customFormat="false" ht="86.25" hidden="false" customHeight="true" outlineLevel="0" collapsed="false">
      <c r="A30" s="91"/>
      <c r="B30" s="68" t="n">
        <v>20</v>
      </c>
      <c r="C30" s="93" t="s">
        <v>115</v>
      </c>
      <c r="D30" s="70" t="s">
        <v>60</v>
      </c>
      <c r="E30" s="92" t="s">
        <v>116</v>
      </c>
      <c r="F30" s="72" t="n">
        <v>20</v>
      </c>
      <c r="G30" s="73"/>
      <c r="H30" s="69"/>
    </row>
    <row r="31" customFormat="false" ht="74.25" hidden="false" customHeight="true" outlineLevel="0" collapsed="false">
      <c r="A31" s="87"/>
      <c r="B31" s="68" t="n">
        <v>21</v>
      </c>
      <c r="C31" s="92" t="s">
        <v>117</v>
      </c>
      <c r="D31" s="70" t="s">
        <v>118</v>
      </c>
      <c r="E31" s="92" t="s">
        <v>116</v>
      </c>
      <c r="F31" s="72" t="n">
        <v>20</v>
      </c>
      <c r="G31" s="73"/>
      <c r="H31" s="69"/>
    </row>
    <row r="32" customFormat="false" ht="96.75" hidden="false" customHeight="true" outlineLevel="0" collapsed="false">
      <c r="A32" s="87"/>
      <c r="B32" s="68" t="n">
        <v>22</v>
      </c>
      <c r="C32" s="92" t="s">
        <v>119</v>
      </c>
      <c r="D32" s="70" t="s">
        <v>120</v>
      </c>
      <c r="E32" s="92" t="s">
        <v>116</v>
      </c>
      <c r="F32" s="72" t="n">
        <v>20</v>
      </c>
      <c r="G32" s="94"/>
      <c r="H32" s="69"/>
    </row>
    <row r="33" customFormat="false" ht="81" hidden="false" customHeight="true" outlineLevel="0" collapsed="false">
      <c r="A33" s="87"/>
      <c r="B33" s="68" t="n">
        <v>23</v>
      </c>
      <c r="C33" s="93" t="s">
        <v>121</v>
      </c>
      <c r="D33" s="70" t="s">
        <v>122</v>
      </c>
      <c r="E33" s="92" t="s">
        <v>123</v>
      </c>
      <c r="F33" s="72" t="n">
        <v>20</v>
      </c>
      <c r="G33" s="73"/>
      <c r="H33" s="69"/>
    </row>
    <row r="34" customFormat="false" ht="19.5" hidden="false" customHeight="true" outlineLevel="0" collapsed="false">
      <c r="A34" s="77" t="s">
        <v>74</v>
      </c>
      <c r="B34" s="77"/>
      <c r="C34" s="77"/>
      <c r="D34" s="77"/>
      <c r="E34" s="77"/>
      <c r="F34" s="95" t="n">
        <f aca="false">SUM(F29:F33)</f>
        <v>100</v>
      </c>
      <c r="G34" s="96" t="n">
        <f aca="false">(SUM(G29:G33)/F34)</f>
        <v>0</v>
      </c>
      <c r="H34" s="97" t="s">
        <v>19</v>
      </c>
    </row>
    <row r="35" customFormat="false" ht="19.5" hidden="false" customHeight="true" outlineLevel="0" collapsed="false">
      <c r="A35" s="81" t="s">
        <v>75</v>
      </c>
      <c r="B35" s="81"/>
      <c r="C35" s="81"/>
      <c r="D35" s="81"/>
      <c r="E35" s="81"/>
      <c r="F35" s="81"/>
      <c r="G35" s="81"/>
      <c r="H35" s="81"/>
    </row>
    <row r="36" customFormat="false" ht="20.25" hidden="false" customHeight="false" outlineLevel="0" collapsed="false">
      <c r="A36" s="98"/>
      <c r="B36" s="99" t="s">
        <v>124</v>
      </c>
      <c r="C36" s="99"/>
      <c r="D36" s="99"/>
      <c r="E36" s="99"/>
      <c r="F36" s="99"/>
      <c r="G36" s="100" t="n">
        <f aca="false">AVERAGE(G12,G19,G27,G34)</f>
        <v>0</v>
      </c>
      <c r="H36" s="101" t="s">
        <v>125</v>
      </c>
    </row>
    <row r="37" customFormat="false" ht="15.75" hidden="false" customHeight="false" outlineLevel="0" collapsed="false">
      <c r="A37" s="102"/>
      <c r="B37" s="103"/>
      <c r="C37" s="104"/>
      <c r="D37" s="105"/>
      <c r="E37" s="104"/>
      <c r="F37" s="106"/>
      <c r="G37" s="107"/>
      <c r="H37" s="108"/>
    </row>
    <row r="38" s="117" customFormat="true" ht="5.25" hidden="false" customHeight="true" outlineLevel="0" collapsed="false">
      <c r="A38" s="109"/>
      <c r="B38" s="110"/>
      <c r="C38" s="111"/>
      <c r="D38" s="112"/>
      <c r="E38" s="113"/>
      <c r="F38" s="114"/>
      <c r="G38" s="115"/>
      <c r="H38" s="116"/>
    </row>
  </sheetData>
  <mergeCells count="16">
    <mergeCell ref="A2:H2"/>
    <mergeCell ref="A3:H3"/>
    <mergeCell ref="A5:A11"/>
    <mergeCell ref="A12:E12"/>
    <mergeCell ref="A13:H13"/>
    <mergeCell ref="A14:A18"/>
    <mergeCell ref="A19:E19"/>
    <mergeCell ref="A20:H20"/>
    <mergeCell ref="A22:A26"/>
    <mergeCell ref="A27:E27"/>
    <mergeCell ref="A28:H28"/>
    <mergeCell ref="A29:A30"/>
    <mergeCell ref="A31:A33"/>
    <mergeCell ref="A34:E34"/>
    <mergeCell ref="A35:H35"/>
    <mergeCell ref="B36:F36"/>
  </mergeCells>
  <conditionalFormatting sqref="G27 G19 G12 G34 G36">
    <cfRule type="cellIs" priority="2" operator="between" aboveAverage="0" equalAverage="0" bottom="0" percent="0" rank="0" text="" dxfId="3">
      <formula>0</formula>
      <formula>0.5</formula>
    </cfRule>
    <cfRule type="cellIs" priority="3" operator="between" aboveAverage="0" equalAverage="0" bottom="0" percent="0" rank="0" text="" dxfId="4">
      <formula>0.5</formula>
      <formula>0.75</formula>
    </cfRule>
    <cfRule type="cellIs" priority="4" operator="between" aboveAverage="0" equalAverage="0" bottom="0" percent="0" rank="0" text="" dxfId="5">
      <formula>0.75</formula>
      <formula>1</formula>
    </cfRule>
  </conditionalFormatting>
  <printOptions headings="false" gridLines="false" gridLinesSet="true" horizontalCentered="true" verticalCentered="false"/>
  <pageMargins left="0.590277777777778" right="0.39375" top="0.39375" bottom="0.19652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Страница  &amp;P из &amp;N</oddFooter>
  </headerFooter>
  <rowBreaks count="2" manualBreakCount="2">
    <brk id="18" man="true" max="16383" min="0"/>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18" width="15.85"/>
    <col collapsed="false" customWidth="true" hidden="false" outlineLevel="0" max="2" min="2" style="119" width="7.85"/>
    <col collapsed="false" customWidth="true" hidden="false" outlineLevel="0" max="3" min="3" style="119" width="57.99"/>
    <col collapsed="false" customWidth="true" hidden="false" outlineLevel="0" max="4" min="4" style="119" width="40.56"/>
    <col collapsed="false" customWidth="true" hidden="false" outlineLevel="0" max="5" min="5" style="119" width="41.56"/>
    <col collapsed="false" customWidth="true" hidden="false" outlineLevel="0" max="6" min="6" style="119" width="7.7"/>
    <col collapsed="false" customWidth="true" hidden="false" outlineLevel="0" max="7" min="7" style="120" width="7.99"/>
    <col collapsed="false" customWidth="true" hidden="false" outlineLevel="0" max="8" min="8" style="121" width="36.85"/>
    <col collapsed="false" customWidth="false" hidden="false" outlineLevel="0" max="257" min="9" style="119" width="9.14"/>
  </cols>
  <sheetData>
    <row r="1" customFormat="false" ht="12.75" hidden="false" customHeight="false" outlineLevel="0" collapsed="false">
      <c r="F1" s="7"/>
    </row>
    <row r="2" s="62" customFormat="true" ht="27.75" hidden="false" customHeight="true" outlineLevel="0" collapsed="false">
      <c r="A2" s="61" t="s">
        <v>42</v>
      </c>
      <c r="B2" s="61"/>
      <c r="C2" s="61"/>
      <c r="D2" s="61"/>
      <c r="E2" s="61"/>
      <c r="F2" s="61"/>
      <c r="G2" s="61"/>
      <c r="H2" s="61"/>
    </row>
    <row r="3" s="62" customFormat="true" ht="29.25" hidden="false" customHeight="true" outlineLevel="0" collapsed="false">
      <c r="A3" s="63" t="s">
        <v>126</v>
      </c>
      <c r="B3" s="63"/>
      <c r="C3" s="63"/>
      <c r="D3" s="63"/>
      <c r="E3" s="63"/>
      <c r="F3" s="63"/>
      <c r="G3" s="63"/>
      <c r="H3" s="63"/>
    </row>
    <row r="4" s="122" customFormat="true" ht="24" hidden="false" customHeight="true" outlineLevel="0" collapsed="false">
      <c r="A4" s="65" t="s">
        <v>44</v>
      </c>
      <c r="B4" s="65" t="s">
        <v>45</v>
      </c>
      <c r="C4" s="65" t="s">
        <v>46</v>
      </c>
      <c r="D4" s="65" t="s">
        <v>47</v>
      </c>
      <c r="E4" s="65" t="s">
        <v>48</v>
      </c>
      <c r="F4" s="65" t="s">
        <v>49</v>
      </c>
      <c r="G4" s="65" t="s">
        <v>50</v>
      </c>
      <c r="H4" s="65" t="s">
        <v>51</v>
      </c>
    </row>
    <row r="5" s="127" customFormat="true" ht="12.75" hidden="false" customHeight="true" outlineLevel="0" collapsed="false">
      <c r="A5" s="123" t="s">
        <v>127</v>
      </c>
      <c r="B5" s="124" t="s">
        <v>128</v>
      </c>
      <c r="C5" s="124"/>
      <c r="D5" s="125" t="s">
        <v>129</v>
      </c>
      <c r="E5" s="125"/>
      <c r="F5" s="126"/>
      <c r="G5" s="125"/>
      <c r="H5" s="125"/>
    </row>
    <row r="6" customFormat="false" ht="66.75" hidden="false" customHeight="true" outlineLevel="0" collapsed="false">
      <c r="A6" s="123"/>
      <c r="B6" s="128" t="n">
        <v>1</v>
      </c>
      <c r="C6" s="129" t="s">
        <v>130</v>
      </c>
      <c r="D6" s="130" t="s">
        <v>131</v>
      </c>
      <c r="E6" s="129" t="s">
        <v>132</v>
      </c>
      <c r="F6" s="131" t="n">
        <v>5</v>
      </c>
      <c r="G6" s="73"/>
      <c r="H6" s="132"/>
    </row>
    <row r="7" customFormat="false" ht="12.75" hidden="false" customHeight="true" outlineLevel="0" collapsed="false">
      <c r="A7" s="123"/>
      <c r="B7" s="133" t="s">
        <v>133</v>
      </c>
      <c r="C7" s="133"/>
      <c r="D7" s="133"/>
      <c r="E7" s="134"/>
      <c r="F7" s="126"/>
      <c r="G7" s="135"/>
      <c r="H7" s="136"/>
    </row>
    <row r="8" customFormat="false" ht="78.75" hidden="false" customHeight="true" outlineLevel="0" collapsed="false">
      <c r="A8" s="123"/>
      <c r="B8" s="137" t="n">
        <v>2</v>
      </c>
      <c r="C8" s="138" t="s">
        <v>134</v>
      </c>
      <c r="D8" s="130" t="s">
        <v>135</v>
      </c>
      <c r="E8" s="138" t="s">
        <v>136</v>
      </c>
      <c r="F8" s="24" t="n">
        <v>10</v>
      </c>
      <c r="G8" s="73"/>
      <c r="H8" s="139"/>
    </row>
    <row r="9" customFormat="false" ht="106.5" hidden="false" customHeight="true" outlineLevel="0" collapsed="false">
      <c r="A9" s="140" t="s">
        <v>137</v>
      </c>
      <c r="B9" s="137" t="n">
        <v>3</v>
      </c>
      <c r="C9" s="138" t="s">
        <v>138</v>
      </c>
      <c r="D9" s="130" t="s">
        <v>139</v>
      </c>
      <c r="E9" s="138" t="s">
        <v>140</v>
      </c>
      <c r="F9" s="24" t="n">
        <v>10</v>
      </c>
      <c r="G9" s="73"/>
      <c r="H9" s="139"/>
    </row>
    <row r="10" customFormat="false" ht="81.75" hidden="false" customHeight="true" outlineLevel="0" collapsed="false">
      <c r="A10" s="140"/>
      <c r="B10" s="137" t="n">
        <v>4</v>
      </c>
      <c r="C10" s="138" t="s">
        <v>141</v>
      </c>
      <c r="D10" s="141" t="s">
        <v>142</v>
      </c>
      <c r="E10" s="138" t="s">
        <v>143</v>
      </c>
      <c r="F10" s="24" t="n">
        <v>10</v>
      </c>
      <c r="G10" s="73"/>
      <c r="H10" s="136"/>
    </row>
    <row r="11" customFormat="false" ht="15.75" hidden="false" customHeight="true" outlineLevel="0" collapsed="false">
      <c r="A11" s="77" t="s">
        <v>74</v>
      </c>
      <c r="B11" s="77"/>
      <c r="C11" s="77"/>
      <c r="D11" s="77"/>
      <c r="E11" s="77"/>
      <c r="F11" s="142" t="n">
        <f aca="false">SUM(F6:F10)</f>
        <v>35</v>
      </c>
      <c r="G11" s="89" t="n">
        <f aca="false">SUM(G6:G10)/F11%*0.01</f>
        <v>0</v>
      </c>
      <c r="H11" s="143"/>
    </row>
    <row r="12" customFormat="false" ht="20.25" hidden="false" customHeight="false" outlineLevel="0" collapsed="false">
      <c r="A12" s="144"/>
      <c r="B12" s="145" t="s">
        <v>124</v>
      </c>
      <c r="C12" s="145"/>
      <c r="D12" s="145"/>
      <c r="E12" s="145"/>
      <c r="F12" s="145"/>
      <c r="G12" s="146" t="n">
        <f aca="false">G11</f>
        <v>0</v>
      </c>
      <c r="H12" s="147"/>
    </row>
    <row r="13" s="57" customFormat="true" ht="15.75" hidden="false" customHeight="false" outlineLevel="0" collapsed="false">
      <c r="A13" s="148"/>
      <c r="B13" s="103"/>
      <c r="C13" s="104"/>
      <c r="D13" s="105"/>
      <c r="E13" s="104"/>
      <c r="F13" s="106"/>
      <c r="G13" s="149"/>
      <c r="H13" s="108"/>
    </row>
  </sheetData>
  <mergeCells count="8">
    <mergeCell ref="A2:H2"/>
    <mergeCell ref="A3:H3"/>
    <mergeCell ref="A5:A8"/>
    <mergeCell ref="B5:C5"/>
    <mergeCell ref="B7:D7"/>
    <mergeCell ref="A9:A10"/>
    <mergeCell ref="A11:E11"/>
    <mergeCell ref="B12:F12"/>
  </mergeCells>
  <conditionalFormatting sqref="G11:G12">
    <cfRule type="cellIs" priority="2" operator="between" aboveAverage="0" equalAverage="0" bottom="0" percent="0" rank="0" text="" dxfId="6">
      <formula>0</formula>
      <formula>0.49</formula>
    </cfRule>
    <cfRule type="cellIs" priority="3" operator="between" aboveAverage="0" equalAverage="0" bottom="0" percent="0" rank="0" text="" dxfId="7">
      <formula>0.5</formula>
      <formula>0.74</formula>
    </cfRule>
    <cfRule type="cellIs" priority="4" operator="between" aboveAverage="0" equalAverage="0" bottom="0" percent="0" rank="0" text="" dxfId="8">
      <formula>0.75</formula>
      <formula>1</formula>
    </cfRule>
  </conditionalFormatting>
  <printOptions headings="false" gridLines="false" gridLinesSet="true" horizontalCentered="true" verticalCentered="false"/>
  <pageMargins left="0.590277777777778" right="0.393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Страница  &amp;P из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68"/>
  <sheetViews>
    <sheetView showFormulas="false" showGridLines="true" showRowColHeaders="true" showZeros="true" rightToLeft="false" tabSelected="false" showOutlineSymbols="true" defaultGridColor="true" view="pageBreakPreview" topLeftCell="A13" colorId="64" zoomScale="110" zoomScaleNormal="90" zoomScalePageLayoutView="11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36" width="14.56"/>
    <col collapsed="false" customWidth="true" hidden="false" outlineLevel="0" max="2" min="2" style="150" width="4.14"/>
    <col collapsed="false" customWidth="true" hidden="false" outlineLevel="0" max="3" min="3" style="0" width="46.14"/>
    <col collapsed="false" customWidth="true" hidden="false" outlineLevel="0" max="4" min="4" style="0" width="45.42"/>
    <col collapsed="false" customWidth="true" hidden="false" outlineLevel="0" max="5" min="5" style="0" width="34.28"/>
    <col collapsed="false" customWidth="true" hidden="false" outlineLevel="0" max="6" min="6" style="151" width="7.28"/>
    <col collapsed="false" customWidth="true" hidden="false" outlineLevel="0" max="7" min="7" style="0" width="7.42"/>
    <col collapsed="false" customWidth="true" hidden="false" outlineLevel="0" max="8" min="8" style="60" width="27.28"/>
  </cols>
  <sheetData>
    <row r="1" s="153" customFormat="true" ht="12.75" hidden="false" customHeight="true" outlineLevel="0" collapsed="false">
      <c r="A1" s="152" t="s">
        <v>144</v>
      </c>
      <c r="B1" s="152"/>
      <c r="C1" s="152"/>
      <c r="D1" s="152"/>
      <c r="E1" s="152"/>
      <c r="F1" s="152"/>
      <c r="G1" s="152"/>
      <c r="H1" s="152"/>
    </row>
    <row r="2" s="153" customFormat="true" ht="12.75" hidden="false" customHeight="true" outlineLevel="0" collapsed="false">
      <c r="A2" s="154" t="s">
        <v>145</v>
      </c>
      <c r="B2" s="154"/>
      <c r="C2" s="154"/>
      <c r="D2" s="154"/>
      <c r="E2" s="154"/>
      <c r="F2" s="154"/>
      <c r="G2" s="154"/>
      <c r="H2" s="154"/>
    </row>
    <row r="3" s="153" customFormat="true" ht="12.75" hidden="false" customHeight="true" outlineLevel="0" collapsed="false">
      <c r="A3" s="155" t="s">
        <v>146</v>
      </c>
      <c r="B3" s="155"/>
      <c r="C3" s="155"/>
      <c r="D3" s="155"/>
      <c r="E3" s="155"/>
      <c r="F3" s="156"/>
      <c r="G3" s="157"/>
      <c r="H3" s="158"/>
    </row>
    <row r="4" s="153" customFormat="true" ht="12.75" hidden="false" customHeight="true" outlineLevel="0" collapsed="false">
      <c r="A4" s="155" t="s">
        <v>147</v>
      </c>
      <c r="B4" s="155"/>
      <c r="C4" s="155"/>
      <c r="D4" s="155"/>
      <c r="E4" s="155"/>
      <c r="F4" s="155"/>
      <c r="G4" s="155"/>
      <c r="H4" s="155"/>
    </row>
    <row r="5" s="153" customFormat="true" ht="18.75" hidden="false" customHeight="true" outlineLevel="0" collapsed="false">
      <c r="A5" s="159" t="s">
        <v>148</v>
      </c>
      <c r="B5" s="159"/>
      <c r="C5" s="159"/>
      <c r="D5" s="159"/>
      <c r="E5" s="159"/>
      <c r="F5" s="159"/>
      <c r="G5" s="159"/>
      <c r="H5" s="159"/>
    </row>
    <row r="6" s="153" customFormat="true" ht="18.75" hidden="false" customHeight="true" outlineLevel="0" collapsed="false">
      <c r="A6" s="159" t="s">
        <v>149</v>
      </c>
      <c r="B6" s="159"/>
      <c r="C6" s="159"/>
      <c r="D6" s="159"/>
      <c r="E6" s="159"/>
      <c r="F6" s="159"/>
      <c r="G6" s="159"/>
      <c r="H6" s="159"/>
    </row>
    <row r="7" s="64" customFormat="true" ht="23.25" hidden="false" customHeight="true" outlineLevel="0" collapsed="false">
      <c r="A7" s="160" t="s">
        <v>150</v>
      </c>
      <c r="B7" s="160"/>
      <c r="C7" s="160"/>
      <c r="D7" s="160"/>
      <c r="E7" s="160"/>
      <c r="F7" s="160"/>
      <c r="G7" s="160"/>
      <c r="H7" s="160"/>
      <c r="I7" s="62"/>
    </row>
    <row r="8" customFormat="false" ht="18.75" hidden="false" customHeight="true" outlineLevel="0" collapsed="false">
      <c r="A8" s="161" t="s">
        <v>151</v>
      </c>
      <c r="B8" s="161"/>
      <c r="C8" s="161"/>
      <c r="D8" s="161"/>
      <c r="E8" s="161"/>
      <c r="F8" s="161"/>
      <c r="G8" s="161"/>
      <c r="H8" s="162"/>
    </row>
    <row r="9" customFormat="false" ht="9" hidden="false" customHeight="true" outlineLevel="0" collapsed="false">
      <c r="A9" s="163"/>
      <c r="B9" s="163"/>
      <c r="C9" s="163"/>
      <c r="D9" s="163"/>
      <c r="E9" s="163"/>
      <c r="F9" s="163"/>
      <c r="G9" s="163"/>
      <c r="H9" s="164"/>
    </row>
    <row r="10" customFormat="false" ht="24" hidden="false" customHeight="false" outlineLevel="0" collapsed="false">
      <c r="A10" s="165" t="s">
        <v>152</v>
      </c>
      <c r="B10" s="165" t="s">
        <v>153</v>
      </c>
      <c r="C10" s="165" t="s">
        <v>46</v>
      </c>
      <c r="D10" s="165" t="s">
        <v>47</v>
      </c>
      <c r="E10" s="165" t="s">
        <v>48</v>
      </c>
      <c r="F10" s="165" t="s">
        <v>49</v>
      </c>
      <c r="G10" s="165" t="s">
        <v>50</v>
      </c>
      <c r="H10" s="166" t="s">
        <v>51</v>
      </c>
    </row>
    <row r="11" customFormat="false" ht="202.5" hidden="false" customHeight="true" outlineLevel="0" collapsed="false">
      <c r="A11" s="167" t="s">
        <v>154</v>
      </c>
      <c r="B11" s="168" t="n">
        <v>1</v>
      </c>
      <c r="C11" s="169" t="s">
        <v>155</v>
      </c>
      <c r="D11" s="169" t="s">
        <v>156</v>
      </c>
      <c r="E11" s="169" t="s">
        <v>157</v>
      </c>
      <c r="F11" s="170" t="n">
        <v>10</v>
      </c>
      <c r="G11" s="170" t="n">
        <v>10</v>
      </c>
      <c r="H11" s="171"/>
    </row>
    <row r="12" customFormat="false" ht="146.25" hidden="false" customHeight="true" outlineLevel="0" collapsed="false">
      <c r="A12" s="167"/>
      <c r="B12" s="168" t="n">
        <v>2</v>
      </c>
      <c r="C12" s="169" t="s">
        <v>158</v>
      </c>
      <c r="D12" s="169" t="s">
        <v>159</v>
      </c>
      <c r="E12" s="169" t="s">
        <v>160</v>
      </c>
      <c r="F12" s="170" t="n">
        <v>10</v>
      </c>
      <c r="G12" s="170" t="n">
        <v>10</v>
      </c>
      <c r="H12" s="172"/>
    </row>
    <row r="13" customFormat="false" ht="87" hidden="false" customHeight="true" outlineLevel="0" collapsed="false">
      <c r="A13" s="167"/>
      <c r="B13" s="168" t="n">
        <v>3</v>
      </c>
      <c r="C13" s="169" t="s">
        <v>161</v>
      </c>
      <c r="D13" s="169" t="s">
        <v>162</v>
      </c>
      <c r="E13" s="169" t="s">
        <v>163</v>
      </c>
      <c r="F13" s="170" t="n">
        <v>10</v>
      </c>
      <c r="G13" s="170" t="n">
        <v>10</v>
      </c>
      <c r="H13" s="173"/>
    </row>
    <row r="14" customFormat="false" ht="106.5" hidden="false" customHeight="true" outlineLevel="0" collapsed="false">
      <c r="A14" s="167"/>
      <c r="B14" s="168" t="n">
        <v>4</v>
      </c>
      <c r="C14" s="169" t="s">
        <v>164</v>
      </c>
      <c r="D14" s="169" t="s">
        <v>165</v>
      </c>
      <c r="E14" s="169" t="s">
        <v>157</v>
      </c>
      <c r="F14" s="170" t="n">
        <v>10</v>
      </c>
      <c r="G14" s="170" t="n">
        <v>10</v>
      </c>
      <c r="H14" s="173"/>
    </row>
    <row r="15" customFormat="false" ht="86.25" hidden="false" customHeight="true" outlineLevel="0" collapsed="false">
      <c r="A15" s="167"/>
      <c r="B15" s="168" t="n">
        <v>5</v>
      </c>
      <c r="C15" s="169" t="s">
        <v>166</v>
      </c>
      <c r="D15" s="169" t="s">
        <v>167</v>
      </c>
      <c r="E15" s="169" t="s">
        <v>168</v>
      </c>
      <c r="F15" s="170" t="n">
        <v>5</v>
      </c>
      <c r="G15" s="170" t="n">
        <v>5</v>
      </c>
      <c r="H15" s="171"/>
    </row>
    <row r="16" customFormat="false" ht="107.25" hidden="false" customHeight="true" outlineLevel="0" collapsed="false">
      <c r="A16" s="167"/>
      <c r="B16" s="168" t="n">
        <v>6</v>
      </c>
      <c r="C16" s="169" t="s">
        <v>169</v>
      </c>
      <c r="D16" s="169" t="s">
        <v>170</v>
      </c>
      <c r="E16" s="169" t="s">
        <v>157</v>
      </c>
      <c r="F16" s="170" t="n">
        <v>10</v>
      </c>
      <c r="G16" s="170" t="n">
        <v>10</v>
      </c>
      <c r="H16" s="173"/>
    </row>
    <row r="17" customFormat="false" ht="118.5" hidden="false" customHeight="true" outlineLevel="0" collapsed="false">
      <c r="A17" s="167"/>
      <c r="B17" s="168" t="n">
        <v>7</v>
      </c>
      <c r="C17" s="169" t="s">
        <v>171</v>
      </c>
      <c r="D17" s="169" t="s">
        <v>172</v>
      </c>
      <c r="E17" s="169" t="s">
        <v>157</v>
      </c>
      <c r="F17" s="170" t="n">
        <v>10</v>
      </c>
      <c r="G17" s="170" t="n">
        <v>10</v>
      </c>
      <c r="H17" s="171"/>
    </row>
    <row r="18" customFormat="false" ht="114.75" hidden="false" customHeight="true" outlineLevel="0" collapsed="false">
      <c r="A18" s="167"/>
      <c r="B18" s="168" t="n">
        <v>8</v>
      </c>
      <c r="C18" s="169" t="s">
        <v>173</v>
      </c>
      <c r="D18" s="169" t="s">
        <v>174</v>
      </c>
      <c r="E18" s="169" t="s">
        <v>157</v>
      </c>
      <c r="F18" s="170" t="n">
        <v>10</v>
      </c>
      <c r="G18" s="170" t="n">
        <v>10</v>
      </c>
      <c r="H18" s="172"/>
    </row>
    <row r="19" customFormat="false" ht="75.75" hidden="false" customHeight="true" outlineLevel="0" collapsed="false">
      <c r="A19" s="167"/>
      <c r="B19" s="168" t="n">
        <v>9</v>
      </c>
      <c r="C19" s="169" t="s">
        <v>175</v>
      </c>
      <c r="D19" s="169" t="s">
        <v>176</v>
      </c>
      <c r="E19" s="169" t="s">
        <v>177</v>
      </c>
      <c r="F19" s="170" t="n">
        <v>10</v>
      </c>
      <c r="G19" s="170" t="n">
        <v>0</v>
      </c>
      <c r="H19" s="173" t="s">
        <v>178</v>
      </c>
    </row>
    <row r="20" customFormat="false" ht="85.5" hidden="false" customHeight="true" outlineLevel="0" collapsed="false">
      <c r="A20" s="167"/>
      <c r="B20" s="168" t="n">
        <v>10</v>
      </c>
      <c r="C20" s="169" t="s">
        <v>179</v>
      </c>
      <c r="D20" s="169" t="s">
        <v>180</v>
      </c>
      <c r="E20" s="169" t="s">
        <v>168</v>
      </c>
      <c r="F20" s="170" t="n">
        <v>5</v>
      </c>
      <c r="G20" s="170" t="n">
        <v>5</v>
      </c>
      <c r="H20" s="173"/>
    </row>
    <row r="21" customFormat="false" ht="88.5" hidden="false" customHeight="true" outlineLevel="0" collapsed="false">
      <c r="A21" s="167"/>
      <c r="B21" s="174" t="n">
        <v>11</v>
      </c>
      <c r="C21" s="175" t="s">
        <v>181</v>
      </c>
      <c r="D21" s="175" t="s">
        <v>182</v>
      </c>
      <c r="E21" s="175" t="s">
        <v>177</v>
      </c>
      <c r="F21" s="170" t="n">
        <v>10</v>
      </c>
      <c r="G21" s="170" t="n">
        <v>10</v>
      </c>
      <c r="H21" s="171"/>
    </row>
    <row r="22" customFormat="false" ht="15.6" hidden="false" customHeight="true" outlineLevel="0" collapsed="false">
      <c r="A22" s="176" t="s">
        <v>183</v>
      </c>
      <c r="B22" s="176"/>
      <c r="C22" s="176"/>
      <c r="D22" s="176"/>
      <c r="E22" s="177" t="s">
        <v>184</v>
      </c>
      <c r="F22" s="178" t="n">
        <f aca="false">SUM(F11:F21)</f>
        <v>100</v>
      </c>
      <c r="G22" s="179" t="n">
        <f aca="false">SUM(G11:G21)/F22</f>
        <v>0.9</v>
      </c>
      <c r="H22" s="180"/>
    </row>
    <row r="23" customFormat="false" ht="172.5" hidden="false" customHeight="true" outlineLevel="0" collapsed="false">
      <c r="A23" s="181" t="s">
        <v>185</v>
      </c>
      <c r="B23" s="168" t="n">
        <v>1</v>
      </c>
      <c r="C23" s="169" t="s">
        <v>186</v>
      </c>
      <c r="D23" s="169" t="s">
        <v>187</v>
      </c>
      <c r="E23" s="169" t="s">
        <v>188</v>
      </c>
      <c r="F23" s="170" t="n">
        <v>25</v>
      </c>
      <c r="G23" s="170" t="n">
        <v>6</v>
      </c>
      <c r="H23" s="182" t="s">
        <v>189</v>
      </c>
    </row>
    <row r="24" customFormat="false" ht="114" hidden="false" customHeight="true" outlineLevel="0" collapsed="false">
      <c r="A24" s="181"/>
      <c r="B24" s="168" t="n">
        <v>2</v>
      </c>
      <c r="C24" s="169" t="s">
        <v>190</v>
      </c>
      <c r="D24" s="169" t="s">
        <v>191</v>
      </c>
      <c r="E24" s="169" t="s">
        <v>188</v>
      </c>
      <c r="F24" s="170" t="n">
        <v>25</v>
      </c>
      <c r="G24" s="170" t="n">
        <v>13</v>
      </c>
      <c r="H24" s="183" t="s">
        <v>192</v>
      </c>
    </row>
    <row r="25" customFormat="false" ht="145.15" hidden="false" customHeight="true" outlineLevel="0" collapsed="false">
      <c r="A25" s="181"/>
      <c r="B25" s="168" t="n">
        <v>3</v>
      </c>
      <c r="C25" s="169" t="s">
        <v>193</v>
      </c>
      <c r="D25" s="169" t="s">
        <v>194</v>
      </c>
      <c r="E25" s="169" t="s">
        <v>195</v>
      </c>
      <c r="F25" s="170" t="n">
        <v>20</v>
      </c>
      <c r="G25" s="170" t="n">
        <v>20</v>
      </c>
      <c r="H25" s="173"/>
    </row>
    <row r="26" customFormat="false" ht="109.5" hidden="false" customHeight="true" outlineLevel="0" collapsed="false">
      <c r="A26" s="181"/>
      <c r="B26" s="174" t="n">
        <v>4</v>
      </c>
      <c r="C26" s="184" t="s">
        <v>196</v>
      </c>
      <c r="D26" s="184" t="s">
        <v>197</v>
      </c>
      <c r="E26" s="184" t="s">
        <v>198</v>
      </c>
      <c r="F26" s="170" t="n">
        <v>10</v>
      </c>
      <c r="G26" s="170" t="n">
        <v>5</v>
      </c>
      <c r="H26" s="183" t="s">
        <v>199</v>
      </c>
    </row>
    <row r="27" customFormat="false" ht="137.25" hidden="false" customHeight="true" outlineLevel="0" collapsed="false">
      <c r="A27" s="181"/>
      <c r="B27" s="174" t="n">
        <v>5</v>
      </c>
      <c r="C27" s="175" t="s">
        <v>200</v>
      </c>
      <c r="D27" s="175" t="s">
        <v>201</v>
      </c>
      <c r="E27" s="175" t="s">
        <v>195</v>
      </c>
      <c r="F27" s="170" t="n">
        <v>0</v>
      </c>
      <c r="G27" s="170" t="n">
        <v>0</v>
      </c>
      <c r="H27" s="175" t="s">
        <v>178</v>
      </c>
    </row>
    <row r="28" customFormat="false" ht="31.9" hidden="false" customHeight="true" outlineLevel="0" collapsed="false">
      <c r="A28" s="176" t="s">
        <v>183</v>
      </c>
      <c r="B28" s="176"/>
      <c r="C28" s="176"/>
      <c r="D28" s="176"/>
      <c r="E28" s="185" t="s">
        <v>202</v>
      </c>
      <c r="F28" s="186" t="n">
        <f aca="false">SUM(F23:F27)</f>
        <v>80</v>
      </c>
      <c r="G28" s="187" t="n">
        <f aca="false">SUM(G23:G27)/F28</f>
        <v>0.55</v>
      </c>
      <c r="H28" s="188"/>
    </row>
    <row r="29" customFormat="false" ht="136.5" hidden="false" customHeight="true" outlineLevel="0" collapsed="false">
      <c r="A29" s="167" t="s">
        <v>203</v>
      </c>
      <c r="B29" s="174" t="n">
        <v>1</v>
      </c>
      <c r="C29" s="189" t="s">
        <v>204</v>
      </c>
      <c r="D29" s="190" t="s">
        <v>205</v>
      </c>
      <c r="E29" s="184" t="s">
        <v>206</v>
      </c>
      <c r="F29" s="170" t="n">
        <v>10</v>
      </c>
      <c r="G29" s="170" t="n">
        <v>0</v>
      </c>
      <c r="H29" s="183" t="s">
        <v>207</v>
      </c>
    </row>
    <row r="30" customFormat="false" ht="60" hidden="false" customHeight="false" outlineLevel="0" collapsed="false">
      <c r="A30" s="167"/>
      <c r="B30" s="174" t="n">
        <v>2</v>
      </c>
      <c r="C30" s="184" t="s">
        <v>208</v>
      </c>
      <c r="D30" s="184" t="s">
        <v>209</v>
      </c>
      <c r="E30" s="184" t="s">
        <v>210</v>
      </c>
      <c r="F30" s="170" t="n">
        <v>5</v>
      </c>
      <c r="G30" s="170" t="n">
        <v>5</v>
      </c>
      <c r="H30" s="183"/>
    </row>
    <row r="31" customFormat="false" ht="75" hidden="false" customHeight="true" outlineLevel="0" collapsed="false">
      <c r="A31" s="167"/>
      <c r="B31" s="174" t="n">
        <v>3</v>
      </c>
      <c r="C31" s="189" t="s">
        <v>211</v>
      </c>
      <c r="D31" s="190" t="s">
        <v>212</v>
      </c>
      <c r="E31" s="184" t="s">
        <v>206</v>
      </c>
      <c r="F31" s="170" t="n">
        <v>10</v>
      </c>
      <c r="G31" s="170" t="n">
        <v>10</v>
      </c>
      <c r="H31" s="191"/>
    </row>
    <row r="32" customFormat="false" ht="73.5" hidden="false" customHeight="true" outlineLevel="0" collapsed="false">
      <c r="A32" s="167"/>
      <c r="B32" s="174" t="n">
        <v>4</v>
      </c>
      <c r="C32" s="175" t="s">
        <v>213</v>
      </c>
      <c r="D32" s="175" t="s">
        <v>214</v>
      </c>
      <c r="E32" s="184" t="s">
        <v>215</v>
      </c>
      <c r="F32" s="170" t="n">
        <v>5</v>
      </c>
      <c r="G32" s="170" t="n">
        <v>5</v>
      </c>
      <c r="H32" s="175"/>
    </row>
    <row r="33" customFormat="false" ht="94.5" hidden="false" customHeight="true" outlineLevel="0" collapsed="false">
      <c r="A33" s="167"/>
      <c r="B33" s="174" t="n">
        <v>5</v>
      </c>
      <c r="C33" s="192" t="s">
        <v>216</v>
      </c>
      <c r="D33" s="175" t="s">
        <v>217</v>
      </c>
      <c r="E33" s="175" t="s">
        <v>206</v>
      </c>
      <c r="F33" s="170" t="n">
        <v>10</v>
      </c>
      <c r="G33" s="170" t="n">
        <v>0</v>
      </c>
      <c r="H33" s="193" t="s">
        <v>218</v>
      </c>
    </row>
    <row r="34" customFormat="false" ht="72" hidden="false" customHeight="false" outlineLevel="0" collapsed="false">
      <c r="A34" s="167"/>
      <c r="B34" s="168" t="n">
        <v>6</v>
      </c>
      <c r="C34" s="169" t="s">
        <v>219</v>
      </c>
      <c r="D34" s="169" t="s">
        <v>220</v>
      </c>
      <c r="E34" s="184" t="s">
        <v>221</v>
      </c>
      <c r="F34" s="170" t="n">
        <v>5</v>
      </c>
      <c r="G34" s="170" t="n">
        <v>0</v>
      </c>
      <c r="H34" s="169" t="s">
        <v>222</v>
      </c>
    </row>
    <row r="35" customFormat="false" ht="142.5" hidden="false" customHeight="true" outlineLevel="0" collapsed="false">
      <c r="A35" s="167"/>
      <c r="B35" s="174" t="n">
        <v>7</v>
      </c>
      <c r="C35" s="175" t="s">
        <v>223</v>
      </c>
      <c r="D35" s="169" t="s">
        <v>224</v>
      </c>
      <c r="E35" s="175" t="s">
        <v>206</v>
      </c>
      <c r="F35" s="170" t="n">
        <v>10</v>
      </c>
      <c r="G35" s="170" t="n">
        <v>0</v>
      </c>
      <c r="H35" s="193" t="s">
        <v>225</v>
      </c>
    </row>
    <row r="36" customFormat="false" ht="79.15" hidden="false" customHeight="true" outlineLevel="0" collapsed="false">
      <c r="A36" s="167"/>
      <c r="B36" s="174" t="n">
        <v>8</v>
      </c>
      <c r="C36" s="175" t="s">
        <v>226</v>
      </c>
      <c r="D36" s="169" t="s">
        <v>227</v>
      </c>
      <c r="E36" s="184" t="s">
        <v>221</v>
      </c>
      <c r="F36" s="170" t="n">
        <v>5</v>
      </c>
      <c r="G36" s="170" t="n">
        <v>0</v>
      </c>
      <c r="H36" s="183" t="s">
        <v>228</v>
      </c>
    </row>
    <row r="37" customFormat="false" ht="111" hidden="false" customHeight="true" outlineLevel="0" collapsed="false">
      <c r="A37" s="167"/>
      <c r="B37" s="174" t="n">
        <v>9</v>
      </c>
      <c r="C37" s="175" t="s">
        <v>229</v>
      </c>
      <c r="D37" s="169" t="s">
        <v>227</v>
      </c>
      <c r="E37" s="175" t="s">
        <v>177</v>
      </c>
      <c r="F37" s="170" t="n">
        <v>10</v>
      </c>
      <c r="G37" s="170" t="n">
        <v>3</v>
      </c>
      <c r="H37" s="175" t="s">
        <v>230</v>
      </c>
    </row>
    <row r="38" customFormat="false" ht="60" hidden="false" customHeight="false" outlineLevel="0" collapsed="false">
      <c r="A38" s="167"/>
      <c r="B38" s="174" t="n">
        <v>10</v>
      </c>
      <c r="C38" s="175" t="s">
        <v>231</v>
      </c>
      <c r="D38" s="175" t="s">
        <v>232</v>
      </c>
      <c r="E38" s="175" t="s">
        <v>206</v>
      </c>
      <c r="F38" s="170" t="n">
        <v>10</v>
      </c>
      <c r="G38" s="170" t="n">
        <v>0</v>
      </c>
      <c r="H38" s="193" t="s">
        <v>233</v>
      </c>
    </row>
    <row r="39" customFormat="false" ht="100.9" hidden="false" customHeight="true" outlineLevel="0" collapsed="false">
      <c r="A39" s="167"/>
      <c r="B39" s="174" t="n">
        <v>11</v>
      </c>
      <c r="C39" s="175" t="s">
        <v>234</v>
      </c>
      <c r="D39" s="175" t="s">
        <v>235</v>
      </c>
      <c r="E39" s="175" t="s">
        <v>177</v>
      </c>
      <c r="F39" s="170" t="n">
        <v>10</v>
      </c>
      <c r="G39" s="170" t="n">
        <v>10</v>
      </c>
      <c r="H39" s="175"/>
    </row>
    <row r="40" customFormat="false" ht="72" hidden="false" customHeight="false" outlineLevel="0" collapsed="false">
      <c r="A40" s="167"/>
      <c r="B40" s="174" t="n">
        <v>12</v>
      </c>
      <c r="C40" s="175" t="s">
        <v>236</v>
      </c>
      <c r="D40" s="175" t="s">
        <v>237</v>
      </c>
      <c r="E40" s="175" t="s">
        <v>177</v>
      </c>
      <c r="F40" s="170" t="n">
        <v>10</v>
      </c>
      <c r="G40" s="170" t="n">
        <v>10</v>
      </c>
      <c r="H40" s="193"/>
    </row>
    <row r="41" customFormat="false" ht="22.15" hidden="false" customHeight="true" outlineLevel="0" collapsed="false">
      <c r="A41" s="176" t="s">
        <v>183</v>
      </c>
      <c r="B41" s="176"/>
      <c r="C41" s="176"/>
      <c r="D41" s="176"/>
      <c r="E41" s="185" t="s">
        <v>238</v>
      </c>
      <c r="F41" s="186" t="n">
        <f aca="false">SUM(F29:F40)</f>
        <v>100</v>
      </c>
      <c r="G41" s="194" t="n">
        <f aca="false">SUM(G29:G40)/F41</f>
        <v>0.43</v>
      </c>
      <c r="H41" s="195"/>
    </row>
    <row r="42" customFormat="false" ht="86.45" hidden="false" customHeight="true" outlineLevel="0" collapsed="false">
      <c r="A42" s="167" t="s">
        <v>239</v>
      </c>
      <c r="B42" s="168" t="n">
        <v>1</v>
      </c>
      <c r="C42" s="169" t="s">
        <v>240</v>
      </c>
      <c r="D42" s="169" t="s">
        <v>241</v>
      </c>
      <c r="E42" s="169" t="s">
        <v>242</v>
      </c>
      <c r="F42" s="170" t="n">
        <v>20</v>
      </c>
      <c r="G42" s="170" t="n">
        <v>20</v>
      </c>
      <c r="H42" s="183"/>
    </row>
    <row r="43" customFormat="false" ht="170.25" hidden="false" customHeight="true" outlineLevel="0" collapsed="false">
      <c r="A43" s="167"/>
      <c r="B43" s="168" t="n">
        <v>2</v>
      </c>
      <c r="C43" s="169" t="s">
        <v>243</v>
      </c>
      <c r="D43" s="169" t="s">
        <v>241</v>
      </c>
      <c r="E43" s="169" t="s">
        <v>244</v>
      </c>
      <c r="F43" s="170" t="n">
        <v>25</v>
      </c>
      <c r="G43" s="170" t="n">
        <v>25</v>
      </c>
      <c r="H43" s="169"/>
    </row>
    <row r="44" customFormat="false" ht="195" hidden="false" customHeight="true" outlineLevel="0" collapsed="false">
      <c r="A44" s="167"/>
      <c r="B44" s="168" t="n">
        <v>3</v>
      </c>
      <c r="C44" s="169" t="s">
        <v>245</v>
      </c>
      <c r="D44" s="169" t="s">
        <v>241</v>
      </c>
      <c r="E44" s="169" t="s">
        <v>244</v>
      </c>
      <c r="F44" s="170" t="n">
        <v>25</v>
      </c>
      <c r="G44" s="170" t="n">
        <v>10</v>
      </c>
      <c r="H44" s="169" t="s">
        <v>246</v>
      </c>
    </row>
    <row r="45" customFormat="false" ht="112.5" hidden="false" customHeight="true" outlineLevel="0" collapsed="false">
      <c r="A45" s="167"/>
      <c r="B45" s="168" t="n">
        <v>4</v>
      </c>
      <c r="C45" s="169" t="s">
        <v>247</v>
      </c>
      <c r="D45" s="169" t="s">
        <v>241</v>
      </c>
      <c r="E45" s="169" t="s">
        <v>248</v>
      </c>
      <c r="F45" s="170" t="n">
        <v>15</v>
      </c>
      <c r="G45" s="170" t="n">
        <v>0</v>
      </c>
      <c r="H45" s="182" t="s">
        <v>249</v>
      </c>
    </row>
    <row r="46" customFormat="false" ht="87" hidden="false" customHeight="true" outlineLevel="0" collapsed="false">
      <c r="A46" s="167"/>
      <c r="B46" s="168" t="n">
        <v>5</v>
      </c>
      <c r="C46" s="169" t="s">
        <v>250</v>
      </c>
      <c r="D46" s="169" t="s">
        <v>241</v>
      </c>
      <c r="E46" s="169" t="s">
        <v>248</v>
      </c>
      <c r="F46" s="170" t="n">
        <v>15</v>
      </c>
      <c r="G46" s="170" t="n">
        <v>0</v>
      </c>
      <c r="H46" s="183" t="s">
        <v>251</v>
      </c>
    </row>
    <row r="47" customFormat="false" ht="27.6" hidden="false" customHeight="true" outlineLevel="0" collapsed="false">
      <c r="A47" s="176" t="s">
        <v>183</v>
      </c>
      <c r="B47" s="176"/>
      <c r="C47" s="176"/>
      <c r="D47" s="176"/>
      <c r="E47" s="185" t="s">
        <v>252</v>
      </c>
      <c r="F47" s="186" t="n">
        <f aca="false">SUM(F42:F46)</f>
        <v>100</v>
      </c>
      <c r="G47" s="187" t="n">
        <f aca="false">SUM(G42:G46)/F47</f>
        <v>0.55</v>
      </c>
      <c r="H47" s="183"/>
    </row>
    <row r="48" customFormat="false" ht="123.75" hidden="false" customHeight="true" outlineLevel="0" collapsed="false">
      <c r="A48" s="167" t="s">
        <v>253</v>
      </c>
      <c r="B48" s="174" t="n">
        <v>1</v>
      </c>
      <c r="C48" s="175" t="s">
        <v>254</v>
      </c>
      <c r="D48" s="175" t="s">
        <v>255</v>
      </c>
      <c r="E48" s="175" t="s">
        <v>256</v>
      </c>
      <c r="F48" s="170" t="n">
        <v>10</v>
      </c>
      <c r="G48" s="170" t="n">
        <v>10</v>
      </c>
      <c r="H48" s="175"/>
    </row>
    <row r="49" customFormat="false" ht="126.75" hidden="false" customHeight="true" outlineLevel="0" collapsed="false">
      <c r="A49" s="167"/>
      <c r="B49" s="174" t="n">
        <v>2</v>
      </c>
      <c r="C49" s="175" t="s">
        <v>257</v>
      </c>
      <c r="D49" s="175" t="s">
        <v>258</v>
      </c>
      <c r="E49" s="175" t="s">
        <v>259</v>
      </c>
      <c r="F49" s="170" t="n">
        <v>10</v>
      </c>
      <c r="G49" s="170" t="n">
        <v>10</v>
      </c>
      <c r="H49" s="175"/>
    </row>
    <row r="50" customFormat="false" ht="173.25" hidden="false" customHeight="true" outlineLevel="0" collapsed="false">
      <c r="A50" s="167"/>
      <c r="B50" s="174" t="n">
        <v>3</v>
      </c>
      <c r="C50" s="175" t="s">
        <v>260</v>
      </c>
      <c r="D50" s="175" t="s">
        <v>261</v>
      </c>
      <c r="E50" s="175" t="s">
        <v>177</v>
      </c>
      <c r="F50" s="170" t="n">
        <v>10</v>
      </c>
      <c r="G50" s="170" t="n">
        <v>0</v>
      </c>
      <c r="H50" s="175" t="s">
        <v>262</v>
      </c>
    </row>
    <row r="51" customFormat="false" ht="158.45" hidden="false" customHeight="true" outlineLevel="0" collapsed="false">
      <c r="A51" s="167"/>
      <c r="B51" s="168" t="n">
        <v>4</v>
      </c>
      <c r="C51" s="169" t="s">
        <v>263</v>
      </c>
      <c r="D51" s="169" t="s">
        <v>264</v>
      </c>
      <c r="E51" s="169" t="s">
        <v>256</v>
      </c>
      <c r="F51" s="170" t="n">
        <v>10</v>
      </c>
      <c r="G51" s="170" t="n">
        <v>10</v>
      </c>
      <c r="H51" s="183"/>
    </row>
    <row r="52" customFormat="false" ht="72" hidden="false" customHeight="false" outlineLevel="0" collapsed="false">
      <c r="A52" s="167"/>
      <c r="B52" s="174" t="n">
        <v>5</v>
      </c>
      <c r="C52" s="175" t="s">
        <v>265</v>
      </c>
      <c r="D52" s="175" t="s">
        <v>266</v>
      </c>
      <c r="E52" s="175" t="s">
        <v>267</v>
      </c>
      <c r="F52" s="170" t="n">
        <v>10</v>
      </c>
      <c r="G52" s="170" t="n">
        <v>10</v>
      </c>
      <c r="H52" s="183"/>
    </row>
    <row r="53" customFormat="false" ht="72" hidden="false" customHeight="false" outlineLevel="0" collapsed="false">
      <c r="A53" s="167"/>
      <c r="B53" s="174" t="n">
        <v>6</v>
      </c>
      <c r="C53" s="175" t="s">
        <v>268</v>
      </c>
      <c r="D53" s="175" t="s">
        <v>269</v>
      </c>
      <c r="E53" s="175" t="s">
        <v>267</v>
      </c>
      <c r="F53" s="170" t="n">
        <v>10</v>
      </c>
      <c r="G53" s="170" t="n">
        <v>10</v>
      </c>
      <c r="H53" s="183"/>
    </row>
    <row r="54" customFormat="false" ht="72" hidden="false" customHeight="false" outlineLevel="0" collapsed="false">
      <c r="A54" s="167"/>
      <c r="B54" s="174" t="n">
        <v>7</v>
      </c>
      <c r="C54" s="175" t="s">
        <v>270</v>
      </c>
      <c r="D54" s="175" t="s">
        <v>271</v>
      </c>
      <c r="E54" s="175" t="s">
        <v>272</v>
      </c>
      <c r="F54" s="170" t="n">
        <v>0</v>
      </c>
      <c r="G54" s="170" t="n">
        <v>0</v>
      </c>
      <c r="H54" s="183" t="s">
        <v>178</v>
      </c>
    </row>
    <row r="55" customFormat="false" ht="108" hidden="false" customHeight="true" outlineLevel="0" collapsed="false">
      <c r="A55" s="167"/>
      <c r="B55" s="174" t="n">
        <v>8</v>
      </c>
      <c r="C55" s="175" t="s">
        <v>273</v>
      </c>
      <c r="D55" s="175" t="s">
        <v>274</v>
      </c>
      <c r="E55" s="175" t="s">
        <v>267</v>
      </c>
      <c r="F55" s="170" t="n">
        <v>10</v>
      </c>
      <c r="G55" s="170" t="n">
        <v>2</v>
      </c>
      <c r="H55" s="183" t="s">
        <v>275</v>
      </c>
    </row>
    <row r="56" customFormat="false" ht="150" hidden="false" customHeight="true" outlineLevel="0" collapsed="false">
      <c r="A56" s="167"/>
      <c r="B56" s="174" t="n">
        <v>9</v>
      </c>
      <c r="C56" s="175" t="s">
        <v>276</v>
      </c>
      <c r="D56" s="175" t="s">
        <v>277</v>
      </c>
      <c r="E56" s="175" t="s">
        <v>272</v>
      </c>
      <c r="F56" s="170" t="n">
        <v>0</v>
      </c>
      <c r="G56" s="170" t="n">
        <v>0</v>
      </c>
      <c r="H56" s="183" t="s">
        <v>178</v>
      </c>
    </row>
    <row r="57" customFormat="false" ht="89.25" hidden="false" customHeight="true" outlineLevel="0" collapsed="false">
      <c r="A57" s="167"/>
      <c r="B57" s="196" t="n">
        <v>10</v>
      </c>
      <c r="C57" s="184" t="s">
        <v>278</v>
      </c>
      <c r="D57" s="197" t="s">
        <v>279</v>
      </c>
      <c r="E57" s="175" t="s">
        <v>280</v>
      </c>
      <c r="F57" s="170" t="n">
        <v>10</v>
      </c>
      <c r="G57" s="170" t="n">
        <v>10</v>
      </c>
      <c r="H57" s="184"/>
    </row>
    <row r="58" customFormat="false" ht="60" hidden="false" customHeight="false" outlineLevel="0" collapsed="false">
      <c r="A58" s="167"/>
      <c r="B58" s="196" t="n">
        <v>11</v>
      </c>
      <c r="C58" s="184" t="s">
        <v>281</v>
      </c>
      <c r="D58" s="197" t="s">
        <v>282</v>
      </c>
      <c r="E58" s="169" t="s">
        <v>283</v>
      </c>
      <c r="F58" s="170" t="n">
        <v>0</v>
      </c>
      <c r="G58" s="170" t="n">
        <v>0</v>
      </c>
      <c r="H58" s="183" t="s">
        <v>178</v>
      </c>
    </row>
    <row r="59" customFormat="false" ht="39.6" hidden="false" customHeight="true" outlineLevel="0" collapsed="false">
      <c r="A59" s="176" t="s">
        <v>183</v>
      </c>
      <c r="B59" s="176"/>
      <c r="C59" s="176"/>
      <c r="D59" s="176"/>
      <c r="E59" s="198" t="s">
        <v>284</v>
      </c>
      <c r="F59" s="199" t="n">
        <f aca="false">SUM(F48:F58)</f>
        <v>80</v>
      </c>
      <c r="G59" s="179" t="n">
        <f aca="false">SUM(G48:G58)/F59</f>
        <v>0.775</v>
      </c>
      <c r="H59" s="164"/>
    </row>
    <row r="60" customFormat="false" ht="27.75" hidden="false" customHeight="true" outlineLevel="0" collapsed="false">
      <c r="A60" s="200"/>
      <c r="B60" s="201"/>
      <c r="C60" s="202"/>
      <c r="D60" s="203" t="s">
        <v>285</v>
      </c>
      <c r="E60" s="202"/>
      <c r="F60" s="204"/>
      <c r="G60" s="205" t="n">
        <f aca="false">AVERAGE(G22,G28,G41,G47,G59)</f>
        <v>0.641</v>
      </c>
      <c r="H60" s="164"/>
    </row>
    <row r="61" customFormat="false" ht="30" hidden="false" customHeight="true" outlineLevel="0" collapsed="false">
      <c r="A61" s="206" t="s">
        <v>286</v>
      </c>
      <c r="B61" s="206"/>
      <c r="C61" s="206"/>
      <c r="D61" s="206"/>
      <c r="E61" s="206"/>
      <c r="F61" s="206"/>
      <c r="G61" s="206"/>
      <c r="H61" s="206"/>
    </row>
    <row r="62" s="57" customFormat="true" ht="15.75" hidden="false" customHeight="false" outlineLevel="0" collapsed="false">
      <c r="A62" s="104"/>
      <c r="B62" s="103"/>
      <c r="C62" s="104"/>
      <c r="D62" s="105"/>
      <c r="E62" s="104"/>
      <c r="F62" s="106"/>
      <c r="G62" s="106"/>
      <c r="H62" s="108"/>
    </row>
    <row r="63" s="212" customFormat="true" ht="37.5" hidden="false" customHeight="true" outlineLevel="0" collapsed="false">
      <c r="A63" s="207"/>
      <c r="B63" s="208" t="s">
        <v>287</v>
      </c>
      <c r="C63" s="208"/>
      <c r="D63" s="208" t="s">
        <v>288</v>
      </c>
      <c r="E63" s="208"/>
      <c r="F63" s="209"/>
      <c r="G63" s="210"/>
      <c r="H63" s="211"/>
      <c r="I63" s="116"/>
    </row>
    <row r="64" s="117" customFormat="true" ht="23.25" hidden="false" customHeight="true" outlineLevel="0" collapsed="false">
      <c r="A64" s="207"/>
      <c r="B64" s="208" t="s">
        <v>289</v>
      </c>
      <c r="C64" s="208"/>
      <c r="D64" s="209"/>
      <c r="E64" s="213"/>
      <c r="F64" s="210"/>
      <c r="G64" s="210"/>
      <c r="H64" s="211"/>
      <c r="I64" s="214"/>
    </row>
    <row r="65" s="117" customFormat="true" ht="27" hidden="false" customHeight="true" outlineLevel="0" collapsed="false">
      <c r="A65" s="207"/>
      <c r="B65" s="208" t="s">
        <v>290</v>
      </c>
      <c r="C65" s="208"/>
      <c r="D65" s="208" t="s">
        <v>291</v>
      </c>
      <c r="E65" s="208"/>
      <c r="F65" s="209"/>
      <c r="G65" s="209"/>
      <c r="H65" s="215"/>
      <c r="I65" s="214"/>
    </row>
    <row r="66" s="117" customFormat="true" ht="33" hidden="false" customHeight="true" outlineLevel="0" collapsed="false">
      <c r="A66" s="207"/>
      <c r="B66" s="208" t="s">
        <v>292</v>
      </c>
      <c r="C66" s="208"/>
      <c r="D66" s="208" t="s">
        <v>291</v>
      </c>
      <c r="E66" s="208"/>
      <c r="F66" s="209"/>
      <c r="G66" s="209"/>
      <c r="H66" s="215"/>
    </row>
    <row r="67" s="117" customFormat="true" ht="15.75" hidden="false" customHeight="false" outlineLevel="0" collapsed="false">
      <c r="A67" s="207"/>
      <c r="B67" s="110"/>
      <c r="C67" s="111"/>
      <c r="D67" s="112"/>
      <c r="E67" s="113"/>
      <c r="F67" s="114"/>
      <c r="G67" s="212"/>
      <c r="H67" s="116"/>
    </row>
    <row r="68" customFormat="false" ht="15.75" hidden="false" customHeight="true" outlineLevel="0" collapsed="false">
      <c r="C68" s="216"/>
      <c r="E68" s="217"/>
      <c r="G68" s="150"/>
    </row>
  </sheetData>
  <mergeCells count="27">
    <mergeCell ref="A1:H1"/>
    <mergeCell ref="A2:H2"/>
    <mergeCell ref="A3:E3"/>
    <mergeCell ref="A4:H4"/>
    <mergeCell ref="A5:H5"/>
    <mergeCell ref="A6:H6"/>
    <mergeCell ref="A7:H7"/>
    <mergeCell ref="A8:G8"/>
    <mergeCell ref="A9:G9"/>
    <mergeCell ref="A11:A21"/>
    <mergeCell ref="A22:D22"/>
    <mergeCell ref="A23:A27"/>
    <mergeCell ref="A28:D28"/>
    <mergeCell ref="A29:A40"/>
    <mergeCell ref="A41:D41"/>
    <mergeCell ref="A42:A46"/>
    <mergeCell ref="A47:D47"/>
    <mergeCell ref="A48:A58"/>
    <mergeCell ref="A59:D59"/>
    <mergeCell ref="A61:H61"/>
    <mergeCell ref="B63:C63"/>
    <mergeCell ref="D63:E63"/>
    <mergeCell ref="B64:C64"/>
    <mergeCell ref="B65:C65"/>
    <mergeCell ref="D65:E65"/>
    <mergeCell ref="B66:C66"/>
    <mergeCell ref="D66:E66"/>
  </mergeCells>
  <printOptions headings="false" gridLines="false" gridLinesSet="true" horizontalCentered="false" verticalCentered="false"/>
  <pageMargins left="0.590277777777778" right="0.39375" top="0.590277777777778" bottom="0.590277777777778" header="0.511811023622047" footer="0.39375"/>
  <pageSetup paperSize="9" scale="100" fitToWidth="1" fitToHeight="9"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H9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37" activeCellId="0" sqref="D37"/>
    </sheetView>
  </sheetViews>
  <sheetFormatPr defaultColWidth="9.13671875" defaultRowHeight="12.75" zeroHeight="false" outlineLevelRow="0" outlineLevelCol="0"/>
  <cols>
    <col collapsed="false" customWidth="true" hidden="false" outlineLevel="0" max="1" min="1" style="218" width="19.85"/>
    <col collapsed="false" customWidth="true" hidden="false" outlineLevel="0" max="2" min="2" style="219" width="6.7"/>
    <col collapsed="false" customWidth="true" hidden="false" outlineLevel="0" max="3" min="3" style="6" width="57.14"/>
    <col collapsed="false" customWidth="true" hidden="false" outlineLevel="0" max="4" min="4" style="6" width="39.85"/>
    <col collapsed="false" customWidth="true" hidden="false" outlineLevel="0" max="5" min="5" style="6" width="43.14"/>
    <col collapsed="false" customWidth="true" hidden="false" outlineLevel="0" max="6" min="6" style="220" width="7.28"/>
    <col collapsed="false" customWidth="true" hidden="false" outlineLevel="0" max="7" min="7" style="220" width="9.85"/>
    <col collapsed="false" customWidth="true" hidden="false" outlineLevel="0" max="8" min="8" style="6" width="42.41"/>
    <col collapsed="false" customWidth="false" hidden="false" outlineLevel="0" max="257" min="9" style="6" width="9.14"/>
  </cols>
  <sheetData>
    <row r="1" customFormat="false" ht="12.75" hidden="false" customHeight="false" outlineLevel="0" collapsed="false">
      <c r="F1" s="7"/>
    </row>
    <row r="2" s="16" customFormat="true" ht="12.75" hidden="false" customHeight="true" outlineLevel="0" collapsed="false">
      <c r="A2" s="61" t="s">
        <v>42</v>
      </c>
      <c r="B2" s="61"/>
      <c r="C2" s="61"/>
      <c r="D2" s="61"/>
      <c r="E2" s="61"/>
      <c r="F2" s="61"/>
      <c r="G2" s="61"/>
      <c r="H2" s="61"/>
    </row>
    <row r="3" s="222" customFormat="true" ht="15" hidden="false" customHeight="true" outlineLevel="0" collapsed="false">
      <c r="A3" s="221" t="s">
        <v>293</v>
      </c>
      <c r="B3" s="221"/>
      <c r="C3" s="221"/>
      <c r="D3" s="221"/>
      <c r="E3" s="221"/>
      <c r="F3" s="221"/>
      <c r="G3" s="221"/>
      <c r="H3" s="221"/>
    </row>
    <row r="4" customFormat="false" ht="12.75" hidden="false" customHeight="false" outlineLevel="0" collapsed="false">
      <c r="A4" s="65" t="s">
        <v>44</v>
      </c>
      <c r="B4" s="65" t="s">
        <v>45</v>
      </c>
      <c r="C4" s="65" t="s">
        <v>46</v>
      </c>
      <c r="D4" s="65" t="s">
        <v>47</v>
      </c>
      <c r="E4" s="65" t="s">
        <v>48</v>
      </c>
      <c r="F4" s="65" t="s">
        <v>49</v>
      </c>
      <c r="G4" s="65" t="s">
        <v>50</v>
      </c>
      <c r="H4" s="65" t="s">
        <v>51</v>
      </c>
    </row>
    <row r="5" customFormat="false" ht="51" hidden="false" customHeight="true" outlineLevel="0" collapsed="false">
      <c r="A5" s="123" t="s">
        <v>294</v>
      </c>
      <c r="B5" s="137" t="n">
        <v>1</v>
      </c>
      <c r="C5" s="139" t="s">
        <v>295</v>
      </c>
      <c r="D5" s="223" t="s">
        <v>296</v>
      </c>
      <c r="E5" s="92" t="s">
        <v>297</v>
      </c>
      <c r="F5" s="224" t="n">
        <v>20</v>
      </c>
      <c r="G5" s="73"/>
      <c r="H5" s="138"/>
    </row>
    <row r="6" customFormat="false" ht="51" hidden="false" customHeight="false" outlineLevel="0" collapsed="false">
      <c r="A6" s="123"/>
      <c r="B6" s="137" t="n">
        <v>2</v>
      </c>
      <c r="C6" s="139" t="s">
        <v>298</v>
      </c>
      <c r="D6" s="223" t="s">
        <v>296</v>
      </c>
      <c r="E6" s="132" t="s">
        <v>299</v>
      </c>
      <c r="F6" s="224" t="n">
        <v>20</v>
      </c>
      <c r="G6" s="73"/>
      <c r="H6" s="138"/>
    </row>
    <row r="7" customFormat="false" ht="51" hidden="false" customHeight="false" outlineLevel="0" collapsed="false">
      <c r="A7" s="123"/>
      <c r="B7" s="137" t="n">
        <v>3</v>
      </c>
      <c r="C7" s="139" t="s">
        <v>300</v>
      </c>
      <c r="D7" s="223" t="s">
        <v>296</v>
      </c>
      <c r="E7" s="132" t="s">
        <v>301</v>
      </c>
      <c r="F7" s="224" t="n">
        <v>15</v>
      </c>
      <c r="G7" s="73"/>
      <c r="H7" s="138"/>
    </row>
    <row r="8" customFormat="false" ht="51" hidden="false" customHeight="false" outlineLevel="0" collapsed="false">
      <c r="A8" s="123"/>
      <c r="B8" s="137" t="n">
        <v>4</v>
      </c>
      <c r="C8" s="139" t="s">
        <v>302</v>
      </c>
      <c r="D8" s="223" t="s">
        <v>296</v>
      </c>
      <c r="E8" s="132" t="s">
        <v>303</v>
      </c>
      <c r="F8" s="224" t="n">
        <v>15</v>
      </c>
      <c r="G8" s="73"/>
      <c r="H8" s="138"/>
    </row>
    <row r="9" customFormat="false" ht="51" hidden="false" customHeight="false" outlineLevel="0" collapsed="false">
      <c r="A9" s="123"/>
      <c r="B9" s="137" t="n">
        <v>5</v>
      </c>
      <c r="C9" s="139" t="s">
        <v>304</v>
      </c>
      <c r="D9" s="223" t="s">
        <v>305</v>
      </c>
      <c r="E9" s="132" t="s">
        <v>303</v>
      </c>
      <c r="F9" s="224" t="n">
        <v>15</v>
      </c>
      <c r="G9" s="73"/>
      <c r="H9" s="138"/>
    </row>
    <row r="10" customFormat="false" ht="15.75" hidden="false" customHeight="true" outlineLevel="0" collapsed="false">
      <c r="A10" s="77" t="s">
        <v>74</v>
      </c>
      <c r="B10" s="77"/>
      <c r="C10" s="77"/>
      <c r="D10" s="77"/>
      <c r="E10" s="77"/>
      <c r="F10" s="225" t="n">
        <f aca="false">SUM(F3:F9)</f>
        <v>85</v>
      </c>
      <c r="G10" s="226" t="n">
        <f aca="false">((G9+G8+G7+G6+G5)/F10)</f>
        <v>0</v>
      </c>
      <c r="H10" s="227"/>
    </row>
    <row r="11" customFormat="false" ht="12.75" hidden="false" customHeight="true" outlineLevel="0" collapsed="false">
      <c r="A11" s="81" t="s">
        <v>75</v>
      </c>
      <c r="B11" s="81"/>
      <c r="C11" s="81"/>
      <c r="D11" s="81"/>
      <c r="E11" s="81"/>
      <c r="F11" s="81"/>
      <c r="G11" s="81"/>
      <c r="H11" s="81"/>
    </row>
    <row r="12" customFormat="false" ht="63.75" hidden="false" customHeight="true" outlineLevel="0" collapsed="false">
      <c r="A12" s="123" t="s">
        <v>306</v>
      </c>
      <c r="B12" s="137" t="n">
        <v>1</v>
      </c>
      <c r="C12" s="138" t="s">
        <v>307</v>
      </c>
      <c r="D12" s="223" t="s">
        <v>308</v>
      </c>
      <c r="E12" s="132" t="s">
        <v>309</v>
      </c>
      <c r="F12" s="224" t="n">
        <v>15</v>
      </c>
      <c r="G12" s="73"/>
      <c r="H12" s="138"/>
    </row>
    <row r="13" customFormat="false" ht="51" hidden="false" customHeight="false" outlineLevel="0" collapsed="false">
      <c r="A13" s="123"/>
      <c r="B13" s="137" t="n">
        <v>2</v>
      </c>
      <c r="C13" s="228" t="s">
        <v>310</v>
      </c>
      <c r="D13" s="223" t="s">
        <v>311</v>
      </c>
      <c r="E13" s="92" t="s">
        <v>312</v>
      </c>
      <c r="F13" s="224" t="n">
        <v>15</v>
      </c>
      <c r="G13" s="73"/>
      <c r="H13" s="138"/>
    </row>
    <row r="14" customFormat="false" ht="51" hidden="false" customHeight="false" outlineLevel="0" collapsed="false">
      <c r="A14" s="229"/>
      <c r="B14" s="137" t="n">
        <v>3</v>
      </c>
      <c r="C14" s="139" t="s">
        <v>313</v>
      </c>
      <c r="D14" s="223" t="s">
        <v>314</v>
      </c>
      <c r="E14" s="139" t="s">
        <v>315</v>
      </c>
      <c r="F14" s="224" t="n">
        <v>5</v>
      </c>
      <c r="G14" s="73"/>
      <c r="H14" s="138"/>
    </row>
    <row r="15" customFormat="false" ht="51" hidden="false" customHeight="false" outlineLevel="0" collapsed="false">
      <c r="A15" s="229"/>
      <c r="B15" s="137" t="n">
        <v>4</v>
      </c>
      <c r="C15" s="228" t="s">
        <v>316</v>
      </c>
      <c r="D15" s="223" t="s">
        <v>317</v>
      </c>
      <c r="E15" s="132" t="s">
        <v>309</v>
      </c>
      <c r="F15" s="224" t="n">
        <v>15</v>
      </c>
      <c r="G15" s="73"/>
      <c r="H15" s="138"/>
    </row>
    <row r="16" customFormat="false" ht="63.75" hidden="false" customHeight="false" outlineLevel="0" collapsed="false">
      <c r="A16" s="229"/>
      <c r="B16" s="137" t="n">
        <v>5</v>
      </c>
      <c r="C16" s="228" t="s">
        <v>318</v>
      </c>
      <c r="D16" s="223" t="s">
        <v>319</v>
      </c>
      <c r="E16" s="92" t="s">
        <v>320</v>
      </c>
      <c r="F16" s="224" t="n">
        <v>10</v>
      </c>
      <c r="G16" s="73"/>
      <c r="H16" s="138"/>
    </row>
    <row r="17" customFormat="false" ht="63.75" hidden="false" customHeight="false" outlineLevel="0" collapsed="false">
      <c r="A17" s="229"/>
      <c r="B17" s="137" t="n">
        <v>6</v>
      </c>
      <c r="C17" s="228" t="s">
        <v>321</v>
      </c>
      <c r="D17" s="223" t="s">
        <v>322</v>
      </c>
      <c r="E17" s="92" t="s">
        <v>323</v>
      </c>
      <c r="F17" s="224" t="n">
        <v>10</v>
      </c>
      <c r="G17" s="73"/>
      <c r="H17" s="138"/>
    </row>
    <row r="18" customFormat="false" ht="51" hidden="false" customHeight="false" outlineLevel="0" collapsed="false">
      <c r="A18" s="229"/>
      <c r="B18" s="137" t="n">
        <v>7</v>
      </c>
      <c r="C18" s="139" t="s">
        <v>324</v>
      </c>
      <c r="D18" s="223" t="s">
        <v>325</v>
      </c>
      <c r="E18" s="92" t="s">
        <v>326</v>
      </c>
      <c r="F18" s="224" t="n">
        <v>10</v>
      </c>
      <c r="G18" s="73"/>
      <c r="H18" s="138"/>
    </row>
    <row r="19" customFormat="false" ht="63.75" hidden="false" customHeight="false" outlineLevel="0" collapsed="false">
      <c r="A19" s="229"/>
      <c r="B19" s="137" t="n">
        <v>8</v>
      </c>
      <c r="C19" s="228" t="s">
        <v>327</v>
      </c>
      <c r="D19" s="223" t="s">
        <v>328</v>
      </c>
      <c r="E19" s="139" t="s">
        <v>329</v>
      </c>
      <c r="F19" s="224" t="n">
        <v>5</v>
      </c>
      <c r="G19" s="73"/>
      <c r="H19" s="138"/>
    </row>
    <row r="20" customFormat="false" ht="127.5" hidden="false" customHeight="false" outlineLevel="0" collapsed="false">
      <c r="A20" s="229"/>
      <c r="B20" s="137" t="n">
        <v>9</v>
      </c>
      <c r="C20" s="138" t="s">
        <v>330</v>
      </c>
      <c r="D20" s="223" t="s">
        <v>331</v>
      </c>
      <c r="E20" s="138" t="s">
        <v>329</v>
      </c>
      <c r="F20" s="224" t="n">
        <v>5</v>
      </c>
      <c r="G20" s="73"/>
      <c r="H20" s="138"/>
    </row>
    <row r="21" customFormat="false" ht="51" hidden="false" customHeight="false" outlineLevel="0" collapsed="false">
      <c r="A21" s="229"/>
      <c r="B21" s="137" t="n">
        <v>10</v>
      </c>
      <c r="C21" s="138" t="s">
        <v>332</v>
      </c>
      <c r="D21" s="223" t="s">
        <v>333</v>
      </c>
      <c r="E21" s="138" t="s">
        <v>329</v>
      </c>
      <c r="F21" s="224" t="n">
        <v>5</v>
      </c>
      <c r="G21" s="73"/>
      <c r="H21" s="138"/>
    </row>
    <row r="22" customFormat="false" ht="15.75" hidden="false" customHeight="true" outlineLevel="0" collapsed="false">
      <c r="A22" s="77" t="s">
        <v>74</v>
      </c>
      <c r="B22" s="77"/>
      <c r="C22" s="77"/>
      <c r="D22" s="77"/>
      <c r="E22" s="77"/>
      <c r="F22" s="230" t="n">
        <f aca="false">SUM(F12:F21)</f>
        <v>95</v>
      </c>
      <c r="G22" s="226" t="n">
        <f aca="false">((G21+G20+G19+G18+G17+G16+G17+G15+G14+G13+G12)/F22)</f>
        <v>0</v>
      </c>
      <c r="H22" s="227"/>
    </row>
    <row r="23" customFormat="false" ht="15.75" hidden="false" customHeight="true" outlineLevel="0" collapsed="false">
      <c r="A23" s="81" t="s">
        <v>75</v>
      </c>
      <c r="B23" s="81"/>
      <c r="C23" s="81"/>
      <c r="D23" s="81"/>
      <c r="E23" s="81"/>
      <c r="F23" s="81"/>
      <c r="G23" s="81"/>
      <c r="H23" s="81"/>
    </row>
    <row r="24" customFormat="false" ht="63.75" hidden="false" customHeight="true" outlineLevel="0" collapsed="false">
      <c r="A24" s="123" t="s">
        <v>334</v>
      </c>
      <c r="B24" s="137" t="n">
        <v>1</v>
      </c>
      <c r="C24" s="138" t="s">
        <v>335</v>
      </c>
      <c r="D24" s="130" t="s">
        <v>336</v>
      </c>
      <c r="E24" s="138" t="s">
        <v>337</v>
      </c>
      <c r="F24" s="224" t="n">
        <v>10</v>
      </c>
      <c r="G24" s="73"/>
      <c r="H24" s="138"/>
    </row>
    <row r="25" customFormat="false" ht="114.75" hidden="false" customHeight="false" outlineLevel="0" collapsed="false">
      <c r="A25" s="123"/>
      <c r="B25" s="137" t="n">
        <v>2</v>
      </c>
      <c r="C25" s="138" t="s">
        <v>338</v>
      </c>
      <c r="D25" s="130" t="s">
        <v>339</v>
      </c>
      <c r="E25" s="92" t="s">
        <v>340</v>
      </c>
      <c r="F25" s="224" t="n">
        <v>10</v>
      </c>
      <c r="G25" s="73"/>
      <c r="H25" s="138"/>
    </row>
    <row r="26" customFormat="false" ht="63.75" hidden="false" customHeight="false" outlineLevel="0" collapsed="false">
      <c r="A26" s="123"/>
      <c r="B26" s="137" t="n">
        <v>3</v>
      </c>
      <c r="C26" s="138" t="s">
        <v>341</v>
      </c>
      <c r="D26" s="130" t="s">
        <v>342</v>
      </c>
      <c r="E26" s="92" t="s">
        <v>340</v>
      </c>
      <c r="F26" s="224" t="n">
        <v>10</v>
      </c>
      <c r="G26" s="73"/>
      <c r="H26" s="138"/>
    </row>
    <row r="27" customFormat="false" ht="63.75" hidden="false" customHeight="false" outlineLevel="0" collapsed="false">
      <c r="A27" s="123"/>
      <c r="B27" s="137" t="n">
        <v>4</v>
      </c>
      <c r="C27" s="138" t="s">
        <v>343</v>
      </c>
      <c r="D27" s="130" t="s">
        <v>344</v>
      </c>
      <c r="E27" s="92" t="s">
        <v>320</v>
      </c>
      <c r="F27" s="224" t="n">
        <v>10</v>
      </c>
      <c r="G27" s="73"/>
      <c r="H27" s="138"/>
    </row>
    <row r="28" customFormat="false" ht="63.75" hidden="false" customHeight="false" outlineLevel="0" collapsed="false">
      <c r="A28" s="123"/>
      <c r="B28" s="137" t="n">
        <v>5</v>
      </c>
      <c r="C28" s="138" t="s">
        <v>345</v>
      </c>
      <c r="D28" s="130" t="s">
        <v>346</v>
      </c>
      <c r="E28" s="92" t="s">
        <v>347</v>
      </c>
      <c r="F28" s="224" t="n">
        <v>10</v>
      </c>
      <c r="G28" s="73"/>
      <c r="H28" s="138"/>
    </row>
    <row r="29" customFormat="false" ht="127.5" hidden="false" customHeight="false" outlineLevel="0" collapsed="false">
      <c r="A29" s="123"/>
      <c r="B29" s="137" t="n">
        <v>6</v>
      </c>
      <c r="C29" s="138" t="s">
        <v>348</v>
      </c>
      <c r="D29" s="130" t="s">
        <v>349</v>
      </c>
      <c r="E29" s="92" t="s">
        <v>320</v>
      </c>
      <c r="F29" s="224" t="n">
        <v>10</v>
      </c>
      <c r="G29" s="73"/>
      <c r="H29" s="138"/>
    </row>
    <row r="30" customFormat="false" ht="51" hidden="false" customHeight="false" outlineLevel="0" collapsed="false">
      <c r="A30" s="123"/>
      <c r="B30" s="137" t="n">
        <v>7</v>
      </c>
      <c r="C30" s="138" t="s">
        <v>350</v>
      </c>
      <c r="D30" s="130" t="s">
        <v>351</v>
      </c>
      <c r="E30" s="92" t="s">
        <v>320</v>
      </c>
      <c r="F30" s="224" t="n">
        <v>10</v>
      </c>
      <c r="G30" s="73"/>
      <c r="H30" s="138"/>
    </row>
    <row r="31" customFormat="false" ht="153" hidden="false" customHeight="false" outlineLevel="0" collapsed="false">
      <c r="A31" s="123"/>
      <c r="B31" s="137" t="n">
        <v>8</v>
      </c>
      <c r="C31" s="138" t="s">
        <v>352</v>
      </c>
      <c r="D31" s="130" t="s">
        <v>353</v>
      </c>
      <c r="E31" s="92" t="s">
        <v>320</v>
      </c>
      <c r="F31" s="224" t="n">
        <v>10</v>
      </c>
      <c r="G31" s="73"/>
      <c r="H31" s="138"/>
    </row>
    <row r="32" customFormat="false" ht="102" hidden="false" customHeight="false" outlineLevel="0" collapsed="false">
      <c r="A32" s="123"/>
      <c r="B32" s="137" t="n">
        <v>9</v>
      </c>
      <c r="C32" s="138" t="s">
        <v>354</v>
      </c>
      <c r="D32" s="130" t="s">
        <v>355</v>
      </c>
      <c r="E32" s="92" t="s">
        <v>320</v>
      </c>
      <c r="F32" s="224" t="n">
        <v>10</v>
      </c>
      <c r="G32" s="73"/>
      <c r="H32" s="138"/>
    </row>
    <row r="33" customFormat="false" ht="51" hidden="false" customHeight="false" outlineLevel="0" collapsed="false">
      <c r="A33" s="231"/>
      <c r="B33" s="137" t="n">
        <v>10</v>
      </c>
      <c r="C33" s="138" t="s">
        <v>356</v>
      </c>
      <c r="D33" s="130" t="s">
        <v>339</v>
      </c>
      <c r="E33" s="92" t="s">
        <v>320</v>
      </c>
      <c r="F33" s="224" t="n">
        <v>10</v>
      </c>
      <c r="G33" s="73"/>
      <c r="H33" s="138"/>
    </row>
    <row r="34" customFormat="false" ht="15.75" hidden="false" customHeight="true" outlineLevel="0" collapsed="false">
      <c r="A34" s="77" t="s">
        <v>74</v>
      </c>
      <c r="B34" s="77"/>
      <c r="C34" s="77"/>
      <c r="D34" s="77"/>
      <c r="E34" s="77"/>
      <c r="F34" s="232" t="n">
        <f aca="false">SUM(F24:F33)</f>
        <v>100</v>
      </c>
      <c r="G34" s="226" t="n">
        <f aca="false">((G33+G32+G31+G30+G29+G28+G27+G26+G24)/F34)</f>
        <v>0</v>
      </c>
      <c r="H34" s="233" t="s">
        <v>19</v>
      </c>
    </row>
    <row r="35" customFormat="false" ht="12.75" hidden="false" customHeight="true" outlineLevel="0" collapsed="false">
      <c r="A35" s="81" t="s">
        <v>75</v>
      </c>
      <c r="B35" s="81"/>
      <c r="C35" s="81"/>
      <c r="D35" s="81"/>
      <c r="E35" s="81"/>
      <c r="F35" s="81"/>
      <c r="G35" s="81"/>
      <c r="H35" s="81"/>
    </row>
    <row r="36" customFormat="false" ht="91.5" hidden="false" customHeight="true" outlineLevel="0" collapsed="false">
      <c r="A36" s="123" t="s">
        <v>357</v>
      </c>
      <c r="B36" s="137" t="n">
        <v>1</v>
      </c>
      <c r="C36" s="138" t="s">
        <v>358</v>
      </c>
      <c r="D36" s="130" t="s">
        <v>359</v>
      </c>
      <c r="E36" s="138" t="s">
        <v>360</v>
      </c>
      <c r="F36" s="224" t="n">
        <v>10</v>
      </c>
      <c r="G36" s="73"/>
      <c r="H36" s="139"/>
    </row>
    <row r="37" customFormat="false" ht="140.25" hidden="false" customHeight="false" outlineLevel="0" collapsed="false">
      <c r="A37" s="123"/>
      <c r="B37" s="137" t="n">
        <v>2</v>
      </c>
      <c r="C37" s="138" t="s">
        <v>361</v>
      </c>
      <c r="D37" s="130" t="s">
        <v>362</v>
      </c>
      <c r="E37" s="138" t="s">
        <v>363</v>
      </c>
      <c r="F37" s="224" t="n">
        <v>10</v>
      </c>
      <c r="G37" s="73"/>
      <c r="H37" s="139"/>
    </row>
    <row r="38" customFormat="false" ht="89.25" hidden="false" customHeight="false" outlineLevel="0" collapsed="false">
      <c r="A38" s="123"/>
      <c r="B38" s="137" t="n">
        <v>3</v>
      </c>
      <c r="C38" s="138" t="s">
        <v>364</v>
      </c>
      <c r="D38" s="130" t="s">
        <v>365</v>
      </c>
      <c r="E38" s="129" t="s">
        <v>303</v>
      </c>
      <c r="F38" s="224" t="n">
        <v>15</v>
      </c>
      <c r="G38" s="73"/>
      <c r="H38" s="139"/>
    </row>
    <row r="39" customFormat="false" ht="178.5" hidden="false" customHeight="false" outlineLevel="0" collapsed="false">
      <c r="A39" s="234"/>
      <c r="B39" s="137" t="n">
        <v>4</v>
      </c>
      <c r="C39" s="138" t="s">
        <v>366</v>
      </c>
      <c r="D39" s="130" t="s">
        <v>367</v>
      </c>
      <c r="E39" s="138" t="s">
        <v>368</v>
      </c>
      <c r="F39" s="224" t="n">
        <v>10</v>
      </c>
      <c r="G39" s="73"/>
      <c r="H39" s="139"/>
    </row>
    <row r="40" customFormat="false" ht="229.5" hidden="false" customHeight="false" outlineLevel="0" collapsed="false">
      <c r="A40" s="234"/>
      <c r="B40" s="137" t="n">
        <v>5</v>
      </c>
      <c r="C40" s="138" t="s">
        <v>369</v>
      </c>
      <c r="D40" s="130" t="s">
        <v>370</v>
      </c>
      <c r="E40" s="92" t="s">
        <v>371</v>
      </c>
      <c r="F40" s="224" t="n">
        <v>10</v>
      </c>
      <c r="G40" s="73"/>
      <c r="H40" s="139"/>
    </row>
    <row r="41" customFormat="false" ht="89.25" hidden="false" customHeight="false" outlineLevel="0" collapsed="false">
      <c r="A41" s="234"/>
      <c r="B41" s="137" t="n">
        <v>6</v>
      </c>
      <c r="C41" s="138" t="s">
        <v>372</v>
      </c>
      <c r="D41" s="130" t="s">
        <v>373</v>
      </c>
      <c r="E41" s="138" t="s">
        <v>374</v>
      </c>
      <c r="F41" s="224" t="n">
        <v>5</v>
      </c>
      <c r="G41" s="73"/>
      <c r="H41" s="139"/>
    </row>
    <row r="42" customFormat="false" ht="153" hidden="false" customHeight="false" outlineLevel="0" collapsed="false">
      <c r="A42" s="234"/>
      <c r="B42" s="137" t="n">
        <v>7</v>
      </c>
      <c r="C42" s="138" t="s">
        <v>375</v>
      </c>
      <c r="D42" s="130" t="s">
        <v>376</v>
      </c>
      <c r="E42" s="92" t="s">
        <v>323</v>
      </c>
      <c r="F42" s="224" t="n">
        <v>10</v>
      </c>
      <c r="G42" s="73"/>
      <c r="H42" s="139"/>
    </row>
    <row r="43" customFormat="false" ht="51" hidden="false" customHeight="false" outlineLevel="0" collapsed="false">
      <c r="A43" s="234"/>
      <c r="B43" s="137" t="n">
        <v>8</v>
      </c>
      <c r="C43" s="138" t="s">
        <v>377</v>
      </c>
      <c r="D43" s="130" t="s">
        <v>378</v>
      </c>
      <c r="E43" s="92" t="s">
        <v>320</v>
      </c>
      <c r="F43" s="224" t="n">
        <v>10</v>
      </c>
      <c r="G43" s="73"/>
      <c r="H43" s="139"/>
    </row>
    <row r="44" customFormat="false" ht="127.5" hidden="false" customHeight="false" outlineLevel="0" collapsed="false">
      <c r="A44" s="234"/>
      <c r="B44" s="137" t="n">
        <v>9</v>
      </c>
      <c r="C44" s="138" t="s">
        <v>379</v>
      </c>
      <c r="D44" s="130" t="s">
        <v>380</v>
      </c>
      <c r="E44" s="129" t="s">
        <v>309</v>
      </c>
      <c r="F44" s="224" t="n">
        <v>15</v>
      </c>
      <c r="G44" s="73"/>
      <c r="H44" s="139"/>
    </row>
    <row r="45" customFormat="false" ht="229.5" hidden="false" customHeight="false" outlineLevel="0" collapsed="false">
      <c r="A45" s="234"/>
      <c r="B45" s="137" t="n">
        <v>10</v>
      </c>
      <c r="C45" s="138" t="s">
        <v>381</v>
      </c>
      <c r="D45" s="130" t="s">
        <v>382</v>
      </c>
      <c r="E45" s="138" t="s">
        <v>329</v>
      </c>
      <c r="F45" s="224" t="n">
        <v>5</v>
      </c>
      <c r="G45" s="73"/>
      <c r="H45" s="139"/>
    </row>
    <row r="46" customFormat="false" ht="15.75" hidden="false" customHeight="true" outlineLevel="0" collapsed="false">
      <c r="A46" s="77" t="s">
        <v>74</v>
      </c>
      <c r="B46" s="77"/>
      <c r="C46" s="77"/>
      <c r="D46" s="77"/>
      <c r="E46" s="77"/>
      <c r="F46" s="230" t="n">
        <f aca="false">SUM(F36:F45)</f>
        <v>100</v>
      </c>
      <c r="G46" s="226" t="n">
        <f aca="false">((G45+G44+G43+G42+G41+G40+G39+G38+G37+G36)/F46)</f>
        <v>0</v>
      </c>
      <c r="H46" s="233" t="s">
        <v>19</v>
      </c>
    </row>
    <row r="47" customFormat="false" ht="12.75" hidden="false" customHeight="true" outlineLevel="0" collapsed="false">
      <c r="A47" s="81" t="s">
        <v>75</v>
      </c>
      <c r="B47" s="81"/>
      <c r="C47" s="81"/>
      <c r="D47" s="81"/>
      <c r="E47" s="81"/>
      <c r="F47" s="81"/>
      <c r="G47" s="81"/>
      <c r="H47" s="81"/>
    </row>
    <row r="48" customFormat="false" ht="191.25" hidden="false" customHeight="true" outlineLevel="0" collapsed="false">
      <c r="A48" s="123" t="s">
        <v>383</v>
      </c>
      <c r="B48" s="137" t="n">
        <v>1</v>
      </c>
      <c r="C48" s="138" t="s">
        <v>384</v>
      </c>
      <c r="D48" s="130" t="s">
        <v>385</v>
      </c>
      <c r="E48" s="92" t="s">
        <v>386</v>
      </c>
      <c r="F48" s="224" t="n">
        <v>5</v>
      </c>
      <c r="G48" s="73"/>
      <c r="H48" s="139"/>
    </row>
    <row r="49" customFormat="false" ht="229.5" hidden="false" customHeight="false" outlineLevel="0" collapsed="false">
      <c r="A49" s="123"/>
      <c r="B49" s="137" t="n">
        <v>2</v>
      </c>
      <c r="C49" s="138" t="s">
        <v>387</v>
      </c>
      <c r="D49" s="130" t="s">
        <v>388</v>
      </c>
      <c r="E49" s="92" t="s">
        <v>389</v>
      </c>
      <c r="F49" s="224" t="n">
        <v>10</v>
      </c>
      <c r="G49" s="73"/>
      <c r="H49" s="139"/>
    </row>
    <row r="50" customFormat="false" ht="63.75" hidden="false" customHeight="false" outlineLevel="0" collapsed="false">
      <c r="A50" s="123"/>
      <c r="B50" s="137" t="n">
        <v>3</v>
      </c>
      <c r="C50" s="138" t="s">
        <v>390</v>
      </c>
      <c r="D50" s="130" t="s">
        <v>391</v>
      </c>
      <c r="E50" s="92" t="s">
        <v>320</v>
      </c>
      <c r="F50" s="224" t="n">
        <v>10</v>
      </c>
      <c r="G50" s="73"/>
      <c r="H50" s="139"/>
    </row>
    <row r="51" customFormat="false" ht="178.5" hidden="false" customHeight="false" outlineLevel="0" collapsed="false">
      <c r="A51" s="123"/>
      <c r="B51" s="137" t="n">
        <v>4</v>
      </c>
      <c r="C51" s="223" t="s">
        <v>392</v>
      </c>
      <c r="D51" s="223" t="s">
        <v>393</v>
      </c>
      <c r="E51" s="92" t="s">
        <v>326</v>
      </c>
      <c r="F51" s="224" t="n">
        <v>10</v>
      </c>
      <c r="G51" s="73"/>
      <c r="H51" s="139"/>
    </row>
    <row r="52" customFormat="false" ht="127.5" hidden="false" customHeight="false" outlineLevel="0" collapsed="false">
      <c r="A52" s="123"/>
      <c r="B52" s="137" t="n">
        <v>5</v>
      </c>
      <c r="C52" s="223" t="s">
        <v>394</v>
      </c>
      <c r="D52" s="223" t="s">
        <v>395</v>
      </c>
      <c r="E52" s="92" t="s">
        <v>396</v>
      </c>
      <c r="F52" s="224" t="n">
        <v>5</v>
      </c>
      <c r="G52" s="73"/>
      <c r="H52" s="139"/>
    </row>
    <row r="53" customFormat="false" ht="51" hidden="false" customHeight="false" outlineLevel="0" collapsed="false">
      <c r="A53" s="123"/>
      <c r="B53" s="137" t="n">
        <v>6</v>
      </c>
      <c r="C53" s="223" t="s">
        <v>397</v>
      </c>
      <c r="D53" s="223" t="s">
        <v>398</v>
      </c>
      <c r="E53" s="92" t="s">
        <v>326</v>
      </c>
      <c r="F53" s="224" t="n">
        <v>10</v>
      </c>
      <c r="G53" s="73"/>
      <c r="H53" s="139"/>
    </row>
    <row r="54" customFormat="false" ht="127.5" hidden="false" customHeight="false" outlineLevel="0" collapsed="false">
      <c r="A54" s="123"/>
      <c r="B54" s="137" t="n">
        <v>7</v>
      </c>
      <c r="C54" s="223" t="s">
        <v>399</v>
      </c>
      <c r="D54" s="223" t="s">
        <v>400</v>
      </c>
      <c r="E54" s="92" t="s">
        <v>326</v>
      </c>
      <c r="F54" s="224" t="n">
        <v>10</v>
      </c>
      <c r="G54" s="73"/>
      <c r="H54" s="139"/>
    </row>
    <row r="55" customFormat="false" ht="127.5" hidden="false" customHeight="false" outlineLevel="0" collapsed="false">
      <c r="A55" s="123"/>
      <c r="B55" s="137" t="n">
        <v>8</v>
      </c>
      <c r="C55" s="130" t="s">
        <v>401</v>
      </c>
      <c r="D55" s="130" t="s">
        <v>402</v>
      </c>
      <c r="E55" s="92" t="s">
        <v>403</v>
      </c>
      <c r="F55" s="224" t="n">
        <v>10</v>
      </c>
      <c r="G55" s="73"/>
      <c r="H55" s="139"/>
    </row>
    <row r="56" customFormat="false" ht="165.75" hidden="false" customHeight="false" outlineLevel="0" collapsed="false">
      <c r="A56" s="235"/>
      <c r="B56" s="137" t="n">
        <v>9</v>
      </c>
      <c r="C56" s="130" t="s">
        <v>404</v>
      </c>
      <c r="D56" s="130" t="s">
        <v>405</v>
      </c>
      <c r="E56" s="92" t="s">
        <v>403</v>
      </c>
      <c r="F56" s="224" t="n">
        <v>10</v>
      </c>
      <c r="G56" s="73"/>
      <c r="H56" s="139"/>
    </row>
    <row r="57" customFormat="false" ht="76.5" hidden="false" customHeight="false" outlineLevel="0" collapsed="false">
      <c r="A57" s="235"/>
      <c r="B57" s="137" t="n">
        <v>10</v>
      </c>
      <c r="C57" s="130" t="s">
        <v>406</v>
      </c>
      <c r="D57" s="130" t="s">
        <v>407</v>
      </c>
      <c r="E57" s="92" t="s">
        <v>408</v>
      </c>
      <c r="F57" s="224" t="n">
        <v>5</v>
      </c>
      <c r="G57" s="73"/>
      <c r="H57" s="139"/>
    </row>
    <row r="58" customFormat="false" ht="89.25" hidden="false" customHeight="false" outlineLevel="0" collapsed="false">
      <c r="A58" s="235"/>
      <c r="B58" s="137" t="n">
        <v>11</v>
      </c>
      <c r="C58" s="130" t="s">
        <v>409</v>
      </c>
      <c r="D58" s="130" t="s">
        <v>410</v>
      </c>
      <c r="E58" s="92" t="s">
        <v>411</v>
      </c>
      <c r="F58" s="224" t="n">
        <v>5</v>
      </c>
      <c r="G58" s="73"/>
      <c r="H58" s="139"/>
    </row>
    <row r="59" customFormat="false" ht="63.75" hidden="false" customHeight="false" outlineLevel="0" collapsed="false">
      <c r="A59" s="235"/>
      <c r="B59" s="137" t="n">
        <v>12</v>
      </c>
      <c r="C59" s="130" t="s">
        <v>412</v>
      </c>
      <c r="D59" s="130" t="s">
        <v>413</v>
      </c>
      <c r="E59" s="92" t="s">
        <v>326</v>
      </c>
      <c r="F59" s="224" t="n">
        <v>10</v>
      </c>
      <c r="G59" s="73"/>
      <c r="H59" s="139"/>
    </row>
    <row r="60" customFormat="false" ht="15.75" hidden="false" customHeight="true" outlineLevel="0" collapsed="false">
      <c r="A60" s="77" t="s">
        <v>74</v>
      </c>
      <c r="B60" s="77"/>
      <c r="C60" s="77"/>
      <c r="D60" s="77"/>
      <c r="E60" s="77"/>
      <c r="F60" s="230" t="n">
        <f aca="false">SUM(F48:F59)</f>
        <v>100</v>
      </c>
      <c r="G60" s="226" t="n">
        <f aca="false">((G59+G58+G57+G56+G55+G54+G53+G52+G51+G48)/F60)</f>
        <v>0</v>
      </c>
      <c r="H60" s="233" t="s">
        <v>19</v>
      </c>
    </row>
    <row r="61" customFormat="false" ht="12.75" hidden="false" customHeight="true" outlineLevel="0" collapsed="false">
      <c r="A61" s="81" t="s">
        <v>75</v>
      </c>
      <c r="B61" s="81"/>
      <c r="C61" s="81"/>
      <c r="D61" s="81"/>
      <c r="E61" s="81"/>
      <c r="F61" s="81"/>
      <c r="G61" s="81"/>
      <c r="H61" s="81"/>
    </row>
    <row r="62" customFormat="false" ht="52.5" hidden="false" customHeight="true" outlineLevel="0" collapsed="false">
      <c r="A62" s="123" t="s">
        <v>414</v>
      </c>
      <c r="B62" s="137" t="n">
        <v>1</v>
      </c>
      <c r="C62" s="138" t="s">
        <v>415</v>
      </c>
      <c r="D62" s="129" t="s">
        <v>416</v>
      </c>
      <c r="E62" s="138" t="s">
        <v>417</v>
      </c>
      <c r="F62" s="224" t="n">
        <v>20</v>
      </c>
      <c r="G62" s="73"/>
      <c r="H62" s="139"/>
    </row>
    <row r="63" customFormat="false" ht="76.5" hidden="false" customHeight="false" outlineLevel="0" collapsed="false">
      <c r="A63" s="123"/>
      <c r="B63" s="137" t="n">
        <v>2</v>
      </c>
      <c r="C63" s="138" t="s">
        <v>418</v>
      </c>
      <c r="D63" s="129" t="s">
        <v>416</v>
      </c>
      <c r="E63" s="138" t="s">
        <v>417</v>
      </c>
      <c r="F63" s="224" t="n">
        <v>20</v>
      </c>
      <c r="G63" s="73"/>
      <c r="H63" s="139"/>
    </row>
    <row r="64" s="236" customFormat="true" ht="76.5" hidden="false" customHeight="false" outlineLevel="0" collapsed="false">
      <c r="A64" s="123"/>
      <c r="B64" s="137" t="n">
        <v>3</v>
      </c>
      <c r="C64" s="138" t="s">
        <v>419</v>
      </c>
      <c r="D64" s="129" t="s">
        <v>420</v>
      </c>
      <c r="E64" s="138" t="s">
        <v>417</v>
      </c>
      <c r="F64" s="224" t="n">
        <v>20</v>
      </c>
      <c r="G64" s="73"/>
      <c r="H64" s="139"/>
    </row>
    <row r="65" s="237" customFormat="true" ht="38.25" hidden="false" customHeight="false" outlineLevel="0" collapsed="false">
      <c r="A65" s="123"/>
      <c r="B65" s="137" t="n">
        <v>4</v>
      </c>
      <c r="C65" s="138" t="s">
        <v>421</v>
      </c>
      <c r="D65" s="129" t="s">
        <v>416</v>
      </c>
      <c r="E65" s="138" t="s">
        <v>417</v>
      </c>
      <c r="F65" s="224" t="n">
        <v>20</v>
      </c>
      <c r="G65" s="73"/>
      <c r="H65" s="139"/>
    </row>
    <row r="66" s="237" customFormat="true" ht="165.75" hidden="false" customHeight="false" outlineLevel="0" collapsed="false">
      <c r="A66" s="231"/>
      <c r="B66" s="137" t="n">
        <v>5</v>
      </c>
      <c r="C66" s="138" t="s">
        <v>422</v>
      </c>
      <c r="D66" s="129" t="s">
        <v>423</v>
      </c>
      <c r="E66" s="138" t="s">
        <v>417</v>
      </c>
      <c r="F66" s="224" t="n">
        <v>20</v>
      </c>
      <c r="G66" s="73"/>
      <c r="H66" s="139"/>
    </row>
    <row r="67" s="237" customFormat="true" ht="15.75" hidden="false" customHeight="true" outlineLevel="0" collapsed="false">
      <c r="A67" s="77" t="s">
        <v>74</v>
      </c>
      <c r="B67" s="77"/>
      <c r="C67" s="77"/>
      <c r="D67" s="77"/>
      <c r="E67" s="77"/>
      <c r="F67" s="232" t="n">
        <f aca="false">SUM(F62:F66)</f>
        <v>100</v>
      </c>
      <c r="G67" s="226" t="n">
        <f aca="false">((G66+G65+G64+G63+G62)/F67)</f>
        <v>0</v>
      </c>
      <c r="H67" s="233" t="s">
        <v>19</v>
      </c>
    </row>
    <row r="68" s="237" customFormat="true" ht="15.75" hidden="false" customHeight="true" outlineLevel="0" collapsed="false">
      <c r="A68" s="81" t="s">
        <v>75</v>
      </c>
      <c r="B68" s="81"/>
      <c r="C68" s="81"/>
      <c r="D68" s="81"/>
      <c r="E68" s="81"/>
      <c r="F68" s="81"/>
      <c r="G68" s="81"/>
      <c r="H68" s="81"/>
    </row>
    <row r="69" customFormat="false" ht="76.5" hidden="false" customHeight="true" outlineLevel="0" collapsed="false">
      <c r="A69" s="123" t="s">
        <v>424</v>
      </c>
      <c r="B69" s="137" t="n">
        <v>1</v>
      </c>
      <c r="C69" s="138" t="s">
        <v>425</v>
      </c>
      <c r="D69" s="130" t="s">
        <v>426</v>
      </c>
      <c r="E69" s="138" t="s">
        <v>427</v>
      </c>
      <c r="F69" s="224" t="n">
        <v>20</v>
      </c>
      <c r="G69" s="73"/>
      <c r="H69" s="139"/>
    </row>
    <row r="70" customFormat="false" ht="89.25" hidden="false" customHeight="false" outlineLevel="0" collapsed="false">
      <c r="A70" s="123"/>
      <c r="B70" s="137" t="n">
        <v>2</v>
      </c>
      <c r="C70" s="138" t="s">
        <v>428</v>
      </c>
      <c r="D70" s="130" t="s">
        <v>429</v>
      </c>
      <c r="E70" s="92" t="s">
        <v>430</v>
      </c>
      <c r="F70" s="224" t="n">
        <v>20</v>
      </c>
      <c r="G70" s="73"/>
      <c r="H70" s="139"/>
    </row>
    <row r="71" customFormat="false" ht="153" hidden="false" customHeight="false" outlineLevel="0" collapsed="false">
      <c r="A71" s="123"/>
      <c r="B71" s="137" t="n">
        <v>3</v>
      </c>
      <c r="C71" s="129" t="s">
        <v>431</v>
      </c>
      <c r="D71" s="130" t="s">
        <v>429</v>
      </c>
      <c r="E71" s="69" t="s">
        <v>323</v>
      </c>
      <c r="F71" s="238" t="n">
        <v>10</v>
      </c>
      <c r="G71" s="73"/>
      <c r="H71" s="132"/>
    </row>
    <row r="72" customFormat="false" ht="132.75" hidden="false" customHeight="true" outlineLevel="0" collapsed="false">
      <c r="A72" s="123"/>
      <c r="B72" s="137" t="n">
        <v>4</v>
      </c>
      <c r="C72" s="138" t="s">
        <v>432</v>
      </c>
      <c r="D72" s="130" t="s">
        <v>433</v>
      </c>
      <c r="E72" s="92" t="s">
        <v>323</v>
      </c>
      <c r="F72" s="224" t="n">
        <v>10</v>
      </c>
      <c r="G72" s="73"/>
      <c r="H72" s="139"/>
    </row>
    <row r="73" customFormat="false" ht="51" hidden="false" customHeight="false" outlineLevel="0" collapsed="false">
      <c r="A73" s="123"/>
      <c r="B73" s="137" t="n">
        <v>5</v>
      </c>
      <c r="C73" s="138" t="s">
        <v>434</v>
      </c>
      <c r="D73" s="130" t="s">
        <v>435</v>
      </c>
      <c r="E73" s="92" t="s">
        <v>323</v>
      </c>
      <c r="F73" s="224" t="n">
        <v>10</v>
      </c>
      <c r="G73" s="73"/>
      <c r="H73" s="139"/>
    </row>
    <row r="74" customFormat="false" ht="191.25" hidden="false" customHeight="false" outlineLevel="0" collapsed="false">
      <c r="A74" s="123"/>
      <c r="B74" s="137" t="n">
        <v>6</v>
      </c>
      <c r="C74" s="138" t="s">
        <v>436</v>
      </c>
      <c r="D74" s="130" t="s">
        <v>437</v>
      </c>
      <c r="E74" s="92" t="s">
        <v>323</v>
      </c>
      <c r="F74" s="224" t="n">
        <v>10</v>
      </c>
      <c r="G74" s="73"/>
      <c r="H74" s="139"/>
    </row>
    <row r="75" customFormat="false" ht="63.75" hidden="false" customHeight="false" outlineLevel="0" collapsed="false">
      <c r="A75" s="123"/>
      <c r="B75" s="137" t="n">
        <v>7</v>
      </c>
      <c r="C75" s="129" t="s">
        <v>438</v>
      </c>
      <c r="D75" s="130" t="s">
        <v>439</v>
      </c>
      <c r="E75" s="69" t="s">
        <v>440</v>
      </c>
      <c r="F75" s="238" t="n">
        <v>10</v>
      </c>
      <c r="G75" s="73"/>
      <c r="H75" s="132"/>
    </row>
    <row r="76" customFormat="false" ht="178.5" hidden="false" customHeight="false" outlineLevel="0" collapsed="false">
      <c r="A76" s="123"/>
      <c r="B76" s="137" t="n">
        <v>8</v>
      </c>
      <c r="C76" s="138" t="s">
        <v>441</v>
      </c>
      <c r="D76" s="130" t="s">
        <v>442</v>
      </c>
      <c r="E76" s="92" t="s">
        <v>440</v>
      </c>
      <c r="F76" s="224" t="n">
        <v>10</v>
      </c>
      <c r="G76" s="73"/>
      <c r="H76" s="139"/>
    </row>
    <row r="77" customFormat="false" ht="15.75" hidden="false" customHeight="true" outlineLevel="0" collapsed="false">
      <c r="A77" s="77" t="s">
        <v>74</v>
      </c>
      <c r="B77" s="77"/>
      <c r="C77" s="77"/>
      <c r="D77" s="77"/>
      <c r="E77" s="77"/>
      <c r="F77" s="225" t="n">
        <f aca="false">SUM(F69:F76)</f>
        <v>100</v>
      </c>
      <c r="G77" s="226" t="n">
        <f aca="false">((G76+G75+G74+G73+G72+G71+G70+G69)/F77)</f>
        <v>0</v>
      </c>
      <c r="H77" s="233"/>
    </row>
    <row r="78" customFormat="false" ht="12.75" hidden="false" customHeight="true" outlineLevel="0" collapsed="false">
      <c r="A78" s="81" t="s">
        <v>75</v>
      </c>
      <c r="B78" s="81"/>
      <c r="C78" s="81"/>
      <c r="D78" s="81"/>
      <c r="E78" s="81"/>
      <c r="F78" s="81"/>
      <c r="G78" s="81"/>
      <c r="H78" s="81"/>
    </row>
    <row r="79" s="237" customFormat="true" ht="89.25" hidden="false" customHeight="true" outlineLevel="0" collapsed="false">
      <c r="A79" s="123" t="s">
        <v>443</v>
      </c>
      <c r="B79" s="137" t="n">
        <v>1</v>
      </c>
      <c r="C79" s="239" t="s">
        <v>444</v>
      </c>
      <c r="D79" s="240" t="s">
        <v>445</v>
      </c>
      <c r="E79" s="240" t="s">
        <v>446</v>
      </c>
      <c r="F79" s="224" t="n">
        <v>5</v>
      </c>
      <c r="G79" s="73"/>
      <c r="H79" s="139"/>
    </row>
    <row r="80" customFormat="false" ht="76.5" hidden="false" customHeight="false" outlineLevel="0" collapsed="false">
      <c r="A80" s="123"/>
      <c r="B80" s="137" t="n">
        <v>2</v>
      </c>
      <c r="C80" s="239" t="s">
        <v>447</v>
      </c>
      <c r="D80" s="240" t="s">
        <v>448</v>
      </c>
      <c r="E80" s="240" t="s">
        <v>449</v>
      </c>
      <c r="F80" s="224" t="n">
        <v>5</v>
      </c>
      <c r="G80" s="73"/>
      <c r="H80" s="139"/>
    </row>
    <row r="81" s="236" customFormat="true" ht="102" hidden="false" customHeight="false" outlineLevel="0" collapsed="false">
      <c r="A81" s="123"/>
      <c r="B81" s="137" t="n">
        <v>3</v>
      </c>
      <c r="C81" s="239" t="s">
        <v>450</v>
      </c>
      <c r="D81" s="240" t="s">
        <v>451</v>
      </c>
      <c r="E81" s="240" t="s">
        <v>446</v>
      </c>
      <c r="F81" s="224" t="n">
        <v>5</v>
      </c>
      <c r="G81" s="73"/>
      <c r="H81" s="241"/>
    </row>
    <row r="82" s="237" customFormat="true" ht="76.5" hidden="false" customHeight="false" outlineLevel="0" collapsed="false">
      <c r="A82" s="123"/>
      <c r="B82" s="137" t="n">
        <v>4</v>
      </c>
      <c r="C82" s="239" t="s">
        <v>452</v>
      </c>
      <c r="D82" s="240" t="s">
        <v>453</v>
      </c>
      <c r="E82" s="240" t="s">
        <v>446</v>
      </c>
      <c r="F82" s="224" t="n">
        <v>5</v>
      </c>
      <c r="G82" s="73"/>
      <c r="H82" s="139"/>
    </row>
    <row r="83" s="237" customFormat="true" ht="140.25" hidden="false" customHeight="false" outlineLevel="0" collapsed="false">
      <c r="A83" s="123"/>
      <c r="B83" s="137" t="n">
        <v>5</v>
      </c>
      <c r="C83" s="239" t="s">
        <v>454</v>
      </c>
      <c r="D83" s="240" t="s">
        <v>455</v>
      </c>
      <c r="E83" s="240" t="s">
        <v>456</v>
      </c>
      <c r="F83" s="224" t="n">
        <v>10</v>
      </c>
      <c r="G83" s="73"/>
      <c r="H83" s="139"/>
    </row>
    <row r="84" s="237" customFormat="true" ht="89.25" hidden="false" customHeight="false" outlineLevel="0" collapsed="false">
      <c r="A84" s="123"/>
      <c r="B84" s="137" t="n">
        <v>6</v>
      </c>
      <c r="C84" s="239" t="s">
        <v>457</v>
      </c>
      <c r="D84" s="240" t="s">
        <v>458</v>
      </c>
      <c r="E84" s="240" t="s">
        <v>446</v>
      </c>
      <c r="F84" s="224" t="n">
        <v>5</v>
      </c>
      <c r="G84" s="73"/>
      <c r="H84" s="139"/>
    </row>
    <row r="85" s="237" customFormat="true" ht="140.25" hidden="false" customHeight="false" outlineLevel="0" collapsed="false">
      <c r="A85" s="123"/>
      <c r="B85" s="137" t="n">
        <v>7</v>
      </c>
      <c r="C85" s="239" t="s">
        <v>459</v>
      </c>
      <c r="D85" s="240" t="s">
        <v>460</v>
      </c>
      <c r="E85" s="240" t="s">
        <v>446</v>
      </c>
      <c r="F85" s="224" t="n">
        <v>5</v>
      </c>
      <c r="G85" s="73"/>
      <c r="H85" s="139"/>
    </row>
    <row r="86" s="237" customFormat="true" ht="76.5" hidden="false" customHeight="false" outlineLevel="0" collapsed="false">
      <c r="A86" s="123"/>
      <c r="B86" s="137" t="n">
        <v>8</v>
      </c>
      <c r="C86" s="239" t="s">
        <v>461</v>
      </c>
      <c r="D86" s="240" t="s">
        <v>462</v>
      </c>
      <c r="E86" s="240" t="s">
        <v>446</v>
      </c>
      <c r="F86" s="224" t="n">
        <v>5</v>
      </c>
      <c r="G86" s="73"/>
      <c r="H86" s="240"/>
    </row>
    <row r="87" customFormat="false" ht="63.75" hidden="false" customHeight="false" outlineLevel="0" collapsed="false">
      <c r="A87" s="123"/>
      <c r="B87" s="137" t="n">
        <v>9</v>
      </c>
      <c r="C87" s="239" t="s">
        <v>463</v>
      </c>
      <c r="D87" s="240" t="s">
        <v>464</v>
      </c>
      <c r="E87" s="242" t="s">
        <v>446</v>
      </c>
      <c r="F87" s="224" t="n">
        <v>5</v>
      </c>
      <c r="G87" s="73"/>
      <c r="H87" s="139"/>
    </row>
    <row r="88" customFormat="false" ht="89.25" hidden="false" customHeight="false" outlineLevel="0" collapsed="false">
      <c r="A88" s="243"/>
      <c r="B88" s="137" t="n">
        <v>10</v>
      </c>
      <c r="C88" s="239" t="s">
        <v>465</v>
      </c>
      <c r="D88" s="240" t="s">
        <v>466</v>
      </c>
      <c r="E88" s="240" t="s">
        <v>446</v>
      </c>
      <c r="F88" s="224" t="n">
        <v>5</v>
      </c>
      <c r="G88" s="73"/>
      <c r="H88" s="139"/>
    </row>
    <row r="89" customFormat="false" ht="102" hidden="false" customHeight="false" outlineLevel="0" collapsed="false">
      <c r="A89" s="243"/>
      <c r="B89" s="137" t="n">
        <v>11</v>
      </c>
      <c r="C89" s="239" t="s">
        <v>467</v>
      </c>
      <c r="D89" s="240" t="s">
        <v>468</v>
      </c>
      <c r="E89" s="240" t="s">
        <v>446</v>
      </c>
      <c r="F89" s="224" t="n">
        <v>5</v>
      </c>
      <c r="G89" s="73"/>
      <c r="H89" s="139"/>
    </row>
    <row r="90" customFormat="false" ht="38.25" hidden="false" customHeight="false" outlineLevel="0" collapsed="false">
      <c r="A90" s="243"/>
      <c r="B90" s="137" t="n">
        <v>12</v>
      </c>
      <c r="C90" s="239" t="s">
        <v>469</v>
      </c>
      <c r="D90" s="240" t="s">
        <v>470</v>
      </c>
      <c r="E90" s="242" t="s">
        <v>471</v>
      </c>
      <c r="F90" s="224" t="n">
        <v>5</v>
      </c>
      <c r="G90" s="73"/>
      <c r="H90" s="139"/>
    </row>
    <row r="91" customFormat="false" ht="51" hidden="false" customHeight="false" outlineLevel="0" collapsed="false">
      <c r="A91" s="243"/>
      <c r="B91" s="137" t="n">
        <v>13</v>
      </c>
      <c r="C91" s="239" t="s">
        <v>472</v>
      </c>
      <c r="D91" s="240" t="s">
        <v>473</v>
      </c>
      <c r="E91" s="240" t="s">
        <v>136</v>
      </c>
      <c r="F91" s="224" t="n">
        <v>10</v>
      </c>
      <c r="G91" s="73"/>
      <c r="H91" s="139"/>
    </row>
    <row r="92" customFormat="false" ht="51" hidden="false" customHeight="false" outlineLevel="0" collapsed="false">
      <c r="A92" s="243"/>
      <c r="B92" s="137" t="n">
        <v>14</v>
      </c>
      <c r="C92" s="239" t="s">
        <v>474</v>
      </c>
      <c r="D92" s="240" t="s">
        <v>475</v>
      </c>
      <c r="E92" s="240" t="s">
        <v>446</v>
      </c>
      <c r="F92" s="224" t="n">
        <v>5</v>
      </c>
      <c r="G92" s="73"/>
      <c r="H92" s="139"/>
    </row>
    <row r="93" customFormat="false" ht="63.75" hidden="false" customHeight="false" outlineLevel="0" collapsed="false">
      <c r="A93" s="243"/>
      <c r="B93" s="137" t="n">
        <v>15</v>
      </c>
      <c r="C93" s="244" t="s">
        <v>476</v>
      </c>
      <c r="D93" s="240" t="s">
        <v>477</v>
      </c>
      <c r="E93" s="240" t="s">
        <v>446</v>
      </c>
      <c r="F93" s="224" t="n">
        <v>5</v>
      </c>
      <c r="G93" s="73"/>
      <c r="H93" s="139"/>
    </row>
    <row r="94" customFormat="false" ht="114.75" hidden="false" customHeight="false" outlineLevel="0" collapsed="false">
      <c r="A94" s="243"/>
      <c r="B94" s="137" t="n">
        <v>17</v>
      </c>
      <c r="C94" s="244" t="s">
        <v>478</v>
      </c>
      <c r="D94" s="241" t="s">
        <v>479</v>
      </c>
      <c r="E94" s="241" t="s">
        <v>446</v>
      </c>
      <c r="F94" s="224" t="n">
        <v>5</v>
      </c>
      <c r="G94" s="73"/>
      <c r="H94" s="139"/>
    </row>
    <row r="95" s="237" customFormat="true" ht="51" hidden="false" customHeight="false" outlineLevel="0" collapsed="false">
      <c r="A95" s="243"/>
      <c r="B95" s="137" t="n">
        <v>18</v>
      </c>
      <c r="C95" s="245" t="s">
        <v>480</v>
      </c>
      <c r="D95" s="241" t="s">
        <v>481</v>
      </c>
      <c r="E95" s="246" t="s">
        <v>446</v>
      </c>
      <c r="F95" s="224" t="n">
        <v>5</v>
      </c>
      <c r="G95" s="73"/>
      <c r="H95" s="246"/>
    </row>
    <row r="96" s="237" customFormat="true" ht="15.75" hidden="false" customHeight="true" outlineLevel="0" collapsed="false">
      <c r="A96" s="77" t="s">
        <v>74</v>
      </c>
      <c r="B96" s="77"/>
      <c r="C96" s="77"/>
      <c r="D96" s="77"/>
      <c r="E96" s="77"/>
      <c r="F96" s="232" t="n">
        <f aca="false">SUM(F79:F95)</f>
        <v>95</v>
      </c>
      <c r="G96" s="226" t="n">
        <f aca="false">SUM(G79:G95)/F96</f>
        <v>0</v>
      </c>
      <c r="H96" s="247"/>
    </row>
    <row r="97" s="237" customFormat="true" ht="20.25" hidden="false" customHeight="false" outlineLevel="0" collapsed="false">
      <c r="A97" s="248"/>
      <c r="B97" s="249"/>
      <c r="C97" s="250" t="s">
        <v>124</v>
      </c>
      <c r="D97" s="250"/>
      <c r="E97" s="250"/>
      <c r="F97" s="250"/>
      <c r="G97" s="251" t="n">
        <f aca="false">AVERAGE(G10,G22,G34,G46,G60,G67,G77,G96)</f>
        <v>0</v>
      </c>
      <c r="H97" s="252"/>
    </row>
  </sheetData>
  <mergeCells count="30">
    <mergeCell ref="A2:H2"/>
    <mergeCell ref="A3:H3"/>
    <mergeCell ref="A5:A9"/>
    <mergeCell ref="A10:E10"/>
    <mergeCell ref="A11:H11"/>
    <mergeCell ref="A12:A13"/>
    <mergeCell ref="A14:A21"/>
    <mergeCell ref="A22:E22"/>
    <mergeCell ref="A23:H23"/>
    <mergeCell ref="A24:A32"/>
    <mergeCell ref="A34:E34"/>
    <mergeCell ref="A35:H35"/>
    <mergeCell ref="A36:A38"/>
    <mergeCell ref="A39:A45"/>
    <mergeCell ref="A46:E46"/>
    <mergeCell ref="A47:H47"/>
    <mergeCell ref="A48:A55"/>
    <mergeCell ref="A56:A59"/>
    <mergeCell ref="A60:E60"/>
    <mergeCell ref="A61:H61"/>
    <mergeCell ref="A62:A65"/>
    <mergeCell ref="A67:E67"/>
    <mergeCell ref="A68:H68"/>
    <mergeCell ref="A69:A76"/>
    <mergeCell ref="A77:E77"/>
    <mergeCell ref="A78:H78"/>
    <mergeCell ref="A79:A87"/>
    <mergeCell ref="A88:A95"/>
    <mergeCell ref="A96:E96"/>
    <mergeCell ref="C97:F97"/>
  </mergeCells>
  <conditionalFormatting sqref="G96:G97">
    <cfRule type="cellIs" priority="2" operator="between" aboveAverage="0" equalAverage="0" bottom="0" percent="0" rank="0" text="" dxfId="9">
      <formula>0</formula>
      <formula>0.49</formula>
    </cfRule>
    <cfRule type="cellIs" priority="3" operator="between" aboveAverage="0" equalAverage="0" bottom="0" percent="0" rank="0" text="" dxfId="10">
      <formula>0.5</formula>
      <formula>0.74</formula>
    </cfRule>
    <cfRule type="cellIs" priority="4" operator="between" aboveAverage="0" equalAverage="0" bottom="0" percent="0" rank="0" text="" dxfId="11">
      <formula>0.75</formula>
      <formula>1</formula>
    </cfRule>
  </conditionalFormatting>
  <conditionalFormatting sqref="G77 G46 G67 G60 G10 G34 G22">
    <cfRule type="cellIs" priority="5" operator="between" aboveAverage="0" equalAverage="0" bottom="0" percent="0" rank="0" text="" dxfId="12">
      <formula>0</formula>
      <formula>0.49</formula>
    </cfRule>
    <cfRule type="cellIs" priority="6" operator="between" aboveAverage="0" equalAverage="0" bottom="0" percent="0" rank="0" text="" dxfId="13">
      <formula>0.5</formula>
      <formula>0.74</formula>
    </cfRule>
    <cfRule type="cellIs" priority="7" operator="between" aboveAverage="0" equalAverage="0" bottom="0" percent="0" rank="0" text="" dxfId="14">
      <formula>0.75</formula>
      <formula>1</formula>
    </cfRule>
  </conditionalFormatting>
  <printOptions headings="false" gridLines="false" gridLinesSet="true" horizontalCentered="true" verticalCentered="false"/>
  <pageMargins left="0.590277777777778" right="0.393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Страница  &amp;P из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H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218" width="19.85"/>
    <col collapsed="false" customWidth="true" hidden="false" outlineLevel="0" max="2" min="2" style="219" width="6.7"/>
    <col collapsed="false" customWidth="true" hidden="false" outlineLevel="0" max="3" min="3" style="6" width="57.14"/>
    <col collapsed="false" customWidth="true" hidden="false" outlineLevel="0" max="4" min="4" style="6" width="39.85"/>
    <col collapsed="false" customWidth="true" hidden="false" outlineLevel="0" max="5" min="5" style="6" width="43.14"/>
    <col collapsed="false" customWidth="true" hidden="false" outlineLevel="0" max="6" min="6" style="220" width="7.28"/>
    <col collapsed="false" customWidth="true" hidden="false" outlineLevel="0" max="7" min="7" style="220" width="9.85"/>
    <col collapsed="false" customWidth="true" hidden="false" outlineLevel="0" max="8" min="8" style="6" width="34.71"/>
    <col collapsed="false" customWidth="false" hidden="false" outlineLevel="0" max="257" min="9" style="6" width="9.14"/>
  </cols>
  <sheetData>
    <row r="1" customFormat="false" ht="12.75" hidden="false" customHeight="false" outlineLevel="0" collapsed="false">
      <c r="F1" s="7"/>
    </row>
    <row r="2" s="16" customFormat="true" ht="12.75" hidden="false" customHeight="true" outlineLevel="0" collapsed="false">
      <c r="A2" s="61" t="s">
        <v>42</v>
      </c>
      <c r="B2" s="61"/>
      <c r="C2" s="61"/>
      <c r="D2" s="61"/>
      <c r="E2" s="61"/>
      <c r="F2" s="61"/>
      <c r="G2" s="61"/>
      <c r="H2" s="61"/>
    </row>
    <row r="3" s="222" customFormat="true" ht="15" hidden="false" customHeight="true" outlineLevel="0" collapsed="false">
      <c r="A3" s="221" t="s">
        <v>482</v>
      </c>
      <c r="B3" s="221"/>
      <c r="C3" s="221"/>
      <c r="D3" s="221"/>
      <c r="E3" s="221"/>
      <c r="F3" s="221"/>
      <c r="G3" s="221"/>
      <c r="H3" s="221"/>
    </row>
    <row r="4" customFormat="false" ht="12.75" hidden="false" customHeight="false" outlineLevel="0" collapsed="false">
      <c r="A4" s="65" t="s">
        <v>44</v>
      </c>
      <c r="B4" s="65" t="s">
        <v>45</v>
      </c>
      <c r="C4" s="65" t="s">
        <v>46</v>
      </c>
      <c r="D4" s="65" t="s">
        <v>47</v>
      </c>
      <c r="E4" s="65" t="s">
        <v>48</v>
      </c>
      <c r="F4" s="65" t="s">
        <v>49</v>
      </c>
      <c r="G4" s="65" t="s">
        <v>50</v>
      </c>
      <c r="H4" s="65" t="s">
        <v>51</v>
      </c>
    </row>
    <row r="5" customFormat="false" ht="12.75" hidden="false" customHeight="true" outlineLevel="0" collapsed="false">
      <c r="A5" s="81" t="s">
        <v>75</v>
      </c>
      <c r="B5" s="81"/>
      <c r="C5" s="81"/>
      <c r="D5" s="81"/>
      <c r="E5" s="81"/>
      <c r="F5" s="81"/>
      <c r="G5" s="81"/>
      <c r="H5" s="81"/>
    </row>
    <row r="6" customFormat="false" ht="190.5" hidden="false" customHeight="true" outlineLevel="0" collapsed="false">
      <c r="A6" s="123" t="s">
        <v>483</v>
      </c>
      <c r="B6" s="137" t="n">
        <v>1</v>
      </c>
      <c r="C6" s="138" t="s">
        <v>484</v>
      </c>
      <c r="D6" s="130" t="s">
        <v>485</v>
      </c>
      <c r="E6" s="138" t="s">
        <v>486</v>
      </c>
      <c r="F6" s="224" t="n">
        <v>5</v>
      </c>
      <c r="G6" s="73"/>
      <c r="H6" s="139"/>
    </row>
    <row r="7" customFormat="false" ht="114.75" hidden="false" customHeight="false" outlineLevel="0" collapsed="false">
      <c r="A7" s="123"/>
      <c r="B7" s="137" t="n">
        <v>2</v>
      </c>
      <c r="C7" s="138" t="s">
        <v>487</v>
      </c>
      <c r="D7" s="130" t="s">
        <v>488</v>
      </c>
      <c r="E7" s="138" t="s">
        <v>489</v>
      </c>
      <c r="F7" s="224" t="n">
        <v>5</v>
      </c>
      <c r="G7" s="73"/>
      <c r="H7" s="139"/>
    </row>
    <row r="8" customFormat="false" ht="76.5" hidden="false" customHeight="false" outlineLevel="0" collapsed="false">
      <c r="A8" s="123"/>
      <c r="B8" s="137" t="n">
        <v>3</v>
      </c>
      <c r="C8" s="138" t="s">
        <v>490</v>
      </c>
      <c r="D8" s="130" t="s">
        <v>491</v>
      </c>
      <c r="E8" s="138" t="s">
        <v>492</v>
      </c>
      <c r="F8" s="224" t="n">
        <v>5</v>
      </c>
      <c r="G8" s="73"/>
      <c r="H8" s="139"/>
    </row>
    <row r="9" customFormat="false" ht="153" hidden="false" customHeight="false" outlineLevel="0" collapsed="false">
      <c r="A9" s="123"/>
      <c r="B9" s="137" t="n">
        <v>4</v>
      </c>
      <c r="C9" s="138" t="s">
        <v>493</v>
      </c>
      <c r="D9" s="130" t="s">
        <v>494</v>
      </c>
      <c r="E9" s="138" t="s">
        <v>329</v>
      </c>
      <c r="F9" s="224" t="n">
        <v>5</v>
      </c>
      <c r="G9" s="73"/>
      <c r="H9" s="139"/>
    </row>
    <row r="10" customFormat="false" ht="229.5" hidden="false" customHeight="false" outlineLevel="0" collapsed="false">
      <c r="A10" s="123"/>
      <c r="B10" s="137" t="n">
        <v>5</v>
      </c>
      <c r="C10" s="138" t="s">
        <v>495</v>
      </c>
      <c r="D10" s="130" t="s">
        <v>496</v>
      </c>
      <c r="E10" s="138" t="s">
        <v>497</v>
      </c>
      <c r="F10" s="224" t="n">
        <v>3</v>
      </c>
      <c r="G10" s="73"/>
      <c r="H10" s="139"/>
    </row>
    <row r="11" customFormat="false" ht="178.5" hidden="false" customHeight="false" outlineLevel="0" collapsed="false">
      <c r="A11" s="243"/>
      <c r="B11" s="137" t="n">
        <v>6</v>
      </c>
      <c r="C11" s="138" t="s">
        <v>498</v>
      </c>
      <c r="D11" s="130" t="s">
        <v>499</v>
      </c>
      <c r="E11" s="138" t="s">
        <v>500</v>
      </c>
      <c r="F11" s="224" t="n">
        <v>5</v>
      </c>
      <c r="G11" s="73"/>
      <c r="H11" s="139"/>
    </row>
    <row r="12" customFormat="false" ht="76.5" hidden="false" customHeight="false" outlineLevel="0" collapsed="false">
      <c r="A12" s="243"/>
      <c r="B12" s="137" t="n">
        <v>7</v>
      </c>
      <c r="C12" s="138" t="s">
        <v>501</v>
      </c>
      <c r="D12" s="130" t="s">
        <v>502</v>
      </c>
      <c r="E12" s="138" t="s">
        <v>503</v>
      </c>
      <c r="F12" s="224" t="n">
        <v>5</v>
      </c>
      <c r="G12" s="73"/>
      <c r="H12" s="139"/>
    </row>
    <row r="13" customFormat="false" ht="76.5" hidden="false" customHeight="false" outlineLevel="0" collapsed="false">
      <c r="A13" s="243"/>
      <c r="B13" s="137" t="n">
        <v>8</v>
      </c>
      <c r="C13" s="138" t="s">
        <v>504</v>
      </c>
      <c r="D13" s="130" t="s">
        <v>505</v>
      </c>
      <c r="E13" s="138" t="s">
        <v>500</v>
      </c>
      <c r="F13" s="224" t="n">
        <v>5</v>
      </c>
      <c r="G13" s="73"/>
      <c r="H13" s="139"/>
    </row>
    <row r="14" customFormat="false" ht="216.75" hidden="false" customHeight="false" outlineLevel="0" collapsed="false">
      <c r="A14" s="243"/>
      <c r="B14" s="137" t="n">
        <v>9</v>
      </c>
      <c r="C14" s="138" t="s">
        <v>506</v>
      </c>
      <c r="D14" s="130" t="s">
        <v>507</v>
      </c>
      <c r="E14" s="138" t="s">
        <v>508</v>
      </c>
      <c r="F14" s="224" t="n">
        <v>5</v>
      </c>
      <c r="G14" s="73"/>
      <c r="H14" s="139"/>
    </row>
    <row r="15" customFormat="false" ht="76.5" hidden="false" customHeight="false" outlineLevel="0" collapsed="false">
      <c r="A15" s="243"/>
      <c r="B15" s="137" t="n">
        <v>10</v>
      </c>
      <c r="C15" s="138" t="s">
        <v>509</v>
      </c>
      <c r="D15" s="130" t="s">
        <v>510</v>
      </c>
      <c r="E15" s="138" t="s">
        <v>508</v>
      </c>
      <c r="F15" s="224" t="n">
        <v>5</v>
      </c>
      <c r="G15" s="73"/>
      <c r="H15" s="139"/>
    </row>
    <row r="16" customFormat="false" ht="114.75" hidden="false" customHeight="false" outlineLevel="0" collapsed="false">
      <c r="A16" s="243"/>
      <c r="B16" s="137" t="n">
        <v>11</v>
      </c>
      <c r="C16" s="138" t="s">
        <v>511</v>
      </c>
      <c r="D16" s="130" t="s">
        <v>512</v>
      </c>
      <c r="E16" s="138" t="s">
        <v>513</v>
      </c>
      <c r="F16" s="224" t="n">
        <v>5</v>
      </c>
      <c r="G16" s="73"/>
      <c r="H16" s="139"/>
    </row>
    <row r="17" customFormat="false" ht="76.5" hidden="false" customHeight="false" outlineLevel="0" collapsed="false">
      <c r="A17" s="243"/>
      <c r="B17" s="137" t="n">
        <v>12</v>
      </c>
      <c r="C17" s="139" t="s">
        <v>514</v>
      </c>
      <c r="D17" s="130" t="s">
        <v>515</v>
      </c>
      <c r="E17" s="139" t="s">
        <v>513</v>
      </c>
      <c r="F17" s="224" t="n">
        <v>5</v>
      </c>
      <c r="G17" s="73"/>
      <c r="H17" s="139"/>
    </row>
    <row r="18" customFormat="false" ht="63.75" hidden="false" customHeight="false" outlineLevel="0" collapsed="false">
      <c r="A18" s="243"/>
      <c r="B18" s="137" t="n">
        <v>13</v>
      </c>
      <c r="C18" s="139" t="s">
        <v>516</v>
      </c>
      <c r="D18" s="130" t="s">
        <v>517</v>
      </c>
      <c r="E18" s="139" t="s">
        <v>513</v>
      </c>
      <c r="F18" s="224" t="n">
        <v>5</v>
      </c>
      <c r="G18" s="73"/>
      <c r="H18" s="139"/>
    </row>
    <row r="19" customFormat="false" ht="63.75" hidden="false" customHeight="false" outlineLevel="0" collapsed="false">
      <c r="A19" s="243"/>
      <c r="B19" s="137" t="n">
        <v>14</v>
      </c>
      <c r="C19" s="130" t="s">
        <v>518</v>
      </c>
      <c r="D19" s="130" t="s">
        <v>519</v>
      </c>
      <c r="E19" s="138" t="s">
        <v>520</v>
      </c>
      <c r="F19" s="224" t="n">
        <v>3</v>
      </c>
      <c r="G19" s="73"/>
      <c r="H19" s="139"/>
    </row>
    <row r="20" customFormat="false" ht="63.75" hidden="false" customHeight="false" outlineLevel="0" collapsed="false">
      <c r="A20" s="243"/>
      <c r="B20" s="137" t="n">
        <v>15</v>
      </c>
      <c r="C20" s="130" t="s">
        <v>521</v>
      </c>
      <c r="D20" s="130" t="s">
        <v>522</v>
      </c>
      <c r="E20" s="138" t="s">
        <v>520</v>
      </c>
      <c r="F20" s="224" t="n">
        <v>3</v>
      </c>
      <c r="G20" s="73"/>
      <c r="H20" s="139"/>
    </row>
    <row r="21" customFormat="false" ht="63.75" hidden="false" customHeight="false" outlineLevel="0" collapsed="false">
      <c r="A21" s="243"/>
      <c r="B21" s="137" t="n">
        <v>16</v>
      </c>
      <c r="C21" s="130" t="s">
        <v>523</v>
      </c>
      <c r="D21" s="130" t="s">
        <v>522</v>
      </c>
      <c r="E21" s="138" t="s">
        <v>508</v>
      </c>
      <c r="F21" s="224" t="n">
        <v>5</v>
      </c>
      <c r="G21" s="73"/>
      <c r="H21" s="139"/>
    </row>
    <row r="22" customFormat="false" ht="63.75" hidden="false" customHeight="false" outlineLevel="0" collapsed="false">
      <c r="A22" s="243"/>
      <c r="B22" s="137" t="n">
        <v>17</v>
      </c>
      <c r="C22" s="130" t="s">
        <v>524</v>
      </c>
      <c r="D22" s="130" t="s">
        <v>525</v>
      </c>
      <c r="E22" s="138" t="s">
        <v>520</v>
      </c>
      <c r="F22" s="224" t="n">
        <v>3</v>
      </c>
      <c r="G22" s="73"/>
      <c r="H22" s="139"/>
    </row>
    <row r="23" customFormat="false" ht="127.5" hidden="false" customHeight="false" outlineLevel="0" collapsed="false">
      <c r="A23" s="229"/>
      <c r="B23" s="137" t="n">
        <v>18</v>
      </c>
      <c r="C23" s="138" t="s">
        <v>526</v>
      </c>
      <c r="D23" s="130" t="s">
        <v>527</v>
      </c>
      <c r="E23" s="139" t="s">
        <v>508</v>
      </c>
      <c r="F23" s="224" t="n">
        <v>5</v>
      </c>
      <c r="G23" s="73"/>
      <c r="H23" s="139"/>
    </row>
    <row r="24" customFormat="false" ht="114.75" hidden="false" customHeight="false" outlineLevel="0" collapsed="false">
      <c r="A24" s="229"/>
      <c r="B24" s="137" t="n">
        <v>19</v>
      </c>
      <c r="C24" s="139" t="s">
        <v>528</v>
      </c>
      <c r="D24" s="130" t="s">
        <v>529</v>
      </c>
      <c r="E24" s="139" t="s">
        <v>508</v>
      </c>
      <c r="F24" s="224" t="n">
        <v>5</v>
      </c>
      <c r="G24" s="73"/>
      <c r="H24" s="139"/>
    </row>
    <row r="25" customFormat="false" ht="89.25" hidden="false" customHeight="false" outlineLevel="0" collapsed="false">
      <c r="A25" s="229"/>
      <c r="B25" s="137" t="n">
        <v>20</v>
      </c>
      <c r="C25" s="139" t="s">
        <v>530</v>
      </c>
      <c r="D25" s="130" t="s">
        <v>531</v>
      </c>
      <c r="E25" s="139" t="s">
        <v>520</v>
      </c>
      <c r="F25" s="224" t="n">
        <v>3</v>
      </c>
      <c r="G25" s="73"/>
      <c r="H25" s="139"/>
    </row>
    <row r="26" customFormat="false" ht="102" hidden="false" customHeight="false" outlineLevel="0" collapsed="false">
      <c r="A26" s="229"/>
      <c r="B26" s="137" t="n">
        <v>21</v>
      </c>
      <c r="C26" s="139" t="s">
        <v>532</v>
      </c>
      <c r="D26" s="130" t="s">
        <v>533</v>
      </c>
      <c r="E26" s="139" t="s">
        <v>520</v>
      </c>
      <c r="F26" s="224" t="n">
        <v>3</v>
      </c>
      <c r="G26" s="73"/>
      <c r="H26" s="139"/>
    </row>
    <row r="27" customFormat="false" ht="153" hidden="false" customHeight="false" outlineLevel="0" collapsed="false">
      <c r="A27" s="229"/>
      <c r="B27" s="137" t="n">
        <v>22</v>
      </c>
      <c r="C27" s="138" t="s">
        <v>534</v>
      </c>
      <c r="D27" s="130" t="s">
        <v>535</v>
      </c>
      <c r="E27" s="138" t="s">
        <v>508</v>
      </c>
      <c r="F27" s="224" t="n">
        <v>5</v>
      </c>
      <c r="G27" s="73"/>
      <c r="H27" s="139"/>
    </row>
    <row r="28" customFormat="false" ht="15.75" hidden="false" customHeight="true" outlineLevel="0" collapsed="false">
      <c r="A28" s="77" t="s">
        <v>74</v>
      </c>
      <c r="B28" s="77"/>
      <c r="C28" s="77"/>
      <c r="D28" s="77"/>
      <c r="E28" s="77"/>
      <c r="F28" s="232" t="n">
        <f aca="false">SUM(F6:F27)</f>
        <v>98</v>
      </c>
      <c r="G28" s="226" t="n">
        <f aca="false">SUM(G6:G27)/F28</f>
        <v>0</v>
      </c>
      <c r="H28" s="233" t="s">
        <v>19</v>
      </c>
    </row>
    <row r="29" s="237" customFormat="true" ht="20.25" hidden="false" customHeight="false" outlineLevel="0" collapsed="false">
      <c r="A29" s="248"/>
      <c r="B29" s="249"/>
      <c r="C29" s="250" t="s">
        <v>124</v>
      </c>
      <c r="D29" s="250"/>
      <c r="E29" s="250"/>
      <c r="F29" s="250"/>
      <c r="G29" s="251" t="n">
        <f aca="false">AVERAGE(G28)</f>
        <v>0</v>
      </c>
      <c r="H29" s="252"/>
    </row>
  </sheetData>
  <mergeCells count="8">
    <mergeCell ref="A2:H2"/>
    <mergeCell ref="A3:H3"/>
    <mergeCell ref="A5:H5"/>
    <mergeCell ref="A6:A10"/>
    <mergeCell ref="A11:A18"/>
    <mergeCell ref="A23:A27"/>
    <mergeCell ref="A28:E28"/>
    <mergeCell ref="C29:F29"/>
  </mergeCells>
  <conditionalFormatting sqref="G29">
    <cfRule type="cellIs" priority="2" operator="between" aboveAverage="0" equalAverage="0" bottom="0" percent="0" rank="0" text="" dxfId="15">
      <formula>0</formula>
      <formula>0.49</formula>
    </cfRule>
    <cfRule type="cellIs" priority="3" operator="between" aboveAverage="0" equalAverage="0" bottom="0" percent="0" rank="0" text="" dxfId="16">
      <formula>0.5</formula>
      <formula>0.74</formula>
    </cfRule>
    <cfRule type="cellIs" priority="4" operator="between" aboveAverage="0" equalAverage="0" bottom="0" percent="0" rank="0" text="" dxfId="17">
      <formula>0.75</formula>
      <formula>1</formula>
    </cfRule>
  </conditionalFormatting>
  <conditionalFormatting sqref="G28">
    <cfRule type="cellIs" priority="5" operator="between" aboveAverage="0" equalAverage="0" bottom="0" percent="0" rank="0" text="" dxfId="18">
      <formula>0</formula>
      <formula>0.49</formula>
    </cfRule>
    <cfRule type="cellIs" priority="6" operator="between" aboveAverage="0" equalAverage="0" bottom="0" percent="0" rank="0" text="" dxfId="19">
      <formula>0.5</formula>
      <formula>0.74</formula>
    </cfRule>
    <cfRule type="cellIs" priority="7" operator="between" aboveAverage="0" equalAverage="0" bottom="0" percent="0" rank="0" text="" dxfId="20">
      <formula>0.75</formula>
      <formula>1</formula>
    </cfRule>
  </conditionalFormatting>
  <printOptions headings="false" gridLines="false" gridLinesSet="true" horizontalCentered="true" verticalCentered="false"/>
  <pageMargins left="0.590277777777778" right="0.39375" top="0.590277777777778"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A&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2T08:08:26Z</dcterms:created>
  <dc:creator/>
  <dc:description/>
  <dc:language>en-US</dc:language>
  <cp:lastModifiedBy>Передельская А.Д.</cp:lastModifiedBy>
  <cp:lastPrinted>2020-03-25T07:13:57Z</cp:lastPrinted>
  <dcterms:modified xsi:type="dcterms:W3CDTF">2025-09-26T03:43:34Z</dcterms:modified>
  <cp:revision>0</cp:revision>
  <dc:subject/>
  <dc:title/>
</cp:coreProperties>
</file>